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s" sheetId="1" state="visible" r:id="rId2"/>
    <sheet name="Tables" sheetId="2" state="visible" r:id="rId3"/>
    <sheet name="SpeedOld" sheetId="3" state="visible" r:id="rId4"/>
  </sheets>
  <definedNames>
    <definedName function="false" hidden="true" localSheetId="1" name="_xlnm._FilterDatabase" vbProcedure="false">Tables!$A$49:$AP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Missile Damage Formula</t>
  </si>
  <si>
    <t xml:space="preserve">Missile Data</t>
  </si>
  <si>
    <t xml:space="preserve">Skill level</t>
  </si>
  <si>
    <t xml:space="preserve">Rocket</t>
  </si>
  <si>
    <t xml:space="preserve">Standard</t>
  </si>
  <si>
    <t xml:space="preserve">Heavy</t>
  </si>
  <si>
    <t xml:space="preserve">Cruise</t>
  </si>
  <si>
    <t xml:space="preserve">Torp</t>
  </si>
  <si>
    <t xml:space="preserve">Missile Damage</t>
  </si>
  <si>
    <t xml:space="preserve">Warhead Upgrades</t>
  </si>
  <si>
    <t xml:space="preserve">Missile Explosion Radius</t>
  </si>
  <si>
    <t xml:space="preserve">Guided Missile Precision</t>
  </si>
  <si>
    <t xml:space="preserve">Missile Explosion Velocity</t>
  </si>
  <si>
    <t xml:space="preserve">Target Navigation Prediction</t>
  </si>
  <si>
    <t xml:space="preserve">Target Signature Radius</t>
  </si>
  <si>
    <t xml:space="preserve">Target Velocity</t>
  </si>
  <si>
    <t xml:space="preserve">Target Painter factor %</t>
  </si>
  <si>
    <t xml:space="preserve">(100 for unpainted)</t>
  </si>
  <si>
    <t xml:space="preserve">MWD sig radius factor</t>
  </si>
  <si>
    <t xml:space="preserve">(1 or 5)</t>
  </si>
  <si>
    <t xml:space="preserve">MWD/AB speed factor %</t>
  </si>
  <si>
    <t xml:space="preserve">(100 for no AB or MWD)</t>
  </si>
  <si>
    <t xml:space="preserve">Web strength %</t>
  </si>
  <si>
    <t xml:space="preserve">(0 for no web)</t>
  </si>
  <si>
    <t xml:space="preserve">Final Sig</t>
  </si>
  <si>
    <t xml:space="preserve">Final Velocity</t>
  </si>
  <si>
    <t xml:space="preserve">Radius factor</t>
  </si>
  <si>
    <t xml:space="preserve">Speed factor</t>
  </si>
  <si>
    <t xml:space="preserve">Original Damage</t>
  </si>
  <si>
    <t xml:space="preserve">Separation</t>
  </si>
  <si>
    <t xml:space="preserve">EV factor</t>
  </si>
  <si>
    <t xml:space="preserve">Min factor</t>
  </si>
  <si>
    <t xml:space="preserve">Grey Area Damage</t>
  </si>
  <si>
    <t xml:space="preserve">%Change</t>
  </si>
  <si>
    <t xml:space="preserve">Example sig radii</t>
  </si>
  <si>
    <t xml:space="preserve">Min</t>
  </si>
  <si>
    <t xml:space="preserve">Max</t>
  </si>
  <si>
    <t xml:space="preserve">Battleship</t>
  </si>
  <si>
    <t xml:space="preserve">Cruiser</t>
  </si>
  <si>
    <t xml:space="preserve">Frigate</t>
  </si>
  <si>
    <t xml:space="preserve">Interceptor</t>
  </si>
  <si>
    <t xml:space="preserve">skills may reduce by further 25% (22.5 to 27)</t>
  </si>
  <si>
    <t xml:space="preserve">Shuttle</t>
  </si>
  <si>
    <t xml:space="preserve">Assault Frigate</t>
  </si>
  <si>
    <t xml:space="preserve">Battlecruiser</t>
  </si>
  <si>
    <t xml:space="preserve">Heavy Assault</t>
  </si>
  <si>
    <t xml:space="preserve">Covert Ops</t>
  </si>
  <si>
    <t xml:space="preserve">Destroyer</t>
  </si>
  <si>
    <t xml:space="preserve">Industrial</t>
  </si>
  <si>
    <t xml:space="preserve">Logistics</t>
  </si>
  <si>
    <t xml:space="preserve">Mining Barge</t>
  </si>
  <si>
    <t xml:space="preserve">Transport1</t>
  </si>
  <si>
    <t xml:space="preserve">Transport2</t>
  </si>
  <si>
    <t xml:space="preserve">Type</t>
  </si>
  <si>
    <t xml:space="preserve">Torpedo</t>
  </si>
  <si>
    <t xml:space="preserve">Citadel</t>
  </si>
  <si>
    <t xml:space="preserve">Sep</t>
  </si>
  <si>
    <t xml:space="preserve">Warhead</t>
  </si>
  <si>
    <t xml:space="preserve">EV</t>
  </si>
  <si>
    <t xml:space="preserve">Radius</t>
  </si>
  <si>
    <t xml:space="preserve">Min. factor</t>
  </si>
  <si>
    <t xml:space="preserve">Velocity</t>
  </si>
  <si>
    <t xml:space="preserve">New</t>
  </si>
  <si>
    <t xml:space="preserve">Target</t>
  </si>
  <si>
    <t xml:space="preserve">Sig</t>
  </si>
  <si>
    <t xml:space="preserve">Ol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3.75"/>
      <color rgb="FF000000"/>
      <name val="Arial"/>
      <family val="2"/>
    </font>
    <font>
      <sz val="8.5"/>
      <color rgb="FF000000"/>
      <name val="Arial"/>
      <family val="2"/>
    </font>
    <font>
      <b val="true"/>
      <sz val="20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Dam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47569932802"/>
          <c:y val="0.104267161410019"/>
          <c:w val="0.875042975464916"/>
          <c:h val="0.820302146832759"/>
        </c:manualLayout>
      </c:layout>
      <c:lineChart>
        <c:grouping val="standard"/>
        <c:varyColors val="0"/>
        <c:ser>
          <c:idx val="0"/>
          <c:order val="0"/>
          <c:tx>
            <c:strRef>
              <c:f>Tables!$A$5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0:$CX$50</c:f>
              <c:numCache>
                <c:formatCode>General</c:formatCode>
                <c:ptCount val="101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s!$A$51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1:$CX$51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2.5121923480574</c:v>
                </c:pt>
                <c:pt idx="4">
                  <c:v>68.4116977516032</c:v>
                </c:pt>
                <c:pt idx="5">
                  <c:v>64.5430821728851</c:v>
                </c:pt>
                <c:pt idx="6">
                  <c:v>60.8932330769144</c:v>
                </c:pt>
                <c:pt idx="7">
                  <c:v>57.4497794299196</c:v>
                </c:pt>
                <c:pt idx="8">
                  <c:v>54.2010497681667</c:v>
                </c:pt>
                <c:pt idx="9">
                  <c:v>51.136032637948</c:v>
                </c:pt>
                <c:pt idx="10">
                  <c:v>48.2443392726511</c:v>
                </c:pt>
                <c:pt idx="11">
                  <c:v>45.5161683804038</c:v>
                </c:pt>
                <c:pt idx="12">
                  <c:v>42.9422729229437</c:v>
                </c:pt>
                <c:pt idx="13">
                  <c:v>40.5139287731104</c:v>
                </c:pt>
                <c:pt idx="14">
                  <c:v>38.2229051447272</c:v>
                </c:pt>
                <c:pt idx="15">
                  <c:v>36.0614366946435</c:v>
                </c:pt>
                <c:pt idx="16">
                  <c:v>34.0221972023801</c:v>
                </c:pt>
                <c:pt idx="17">
                  <c:v>32.0982747381658</c:v>
                </c:pt>
                <c:pt idx="18">
                  <c:v>30.2831482351967</c:v>
                </c:pt>
                <c:pt idx="19">
                  <c:v>28.5706653867124</c:v>
                </c:pt>
                <c:pt idx="20">
                  <c:v>26.9550217929706</c:v>
                </c:pt>
                <c:pt idx="21">
                  <c:v>25.4307412874407</c:v>
                </c:pt>
                <c:pt idx="22">
                  <c:v>23.9926573755319</c:v>
                </c:pt>
                <c:pt idx="23">
                  <c:v>22.6358957229437</c:v>
                </c:pt>
                <c:pt idx="24">
                  <c:v>21.3558576342827</c:v>
                </c:pt>
                <c:pt idx="25">
                  <c:v>20.1482044659481</c:v>
                </c:pt>
                <c:pt idx="26">
                  <c:v>19.0088429204536</c:v>
                </c:pt>
                <c:pt idx="27">
                  <c:v>17.9339111723412</c:v>
                </c:pt>
                <c:pt idx="28">
                  <c:v>16.9197657786604</c:v>
                </c:pt>
                <c:pt idx="29">
                  <c:v>15.9629693296489</c:v>
                </c:pt>
                <c:pt idx="30">
                  <c:v>15.0602787977532</c:v>
                </c:pt>
                <c:pt idx="31">
                  <c:v>14.2086345455031</c:v>
                </c:pt>
                <c:pt idx="32">
                  <c:v>13.4051499549784</c:v>
                </c:pt>
                <c:pt idx="33">
                  <c:v>13.1326390220188</c:v>
                </c:pt>
                <c:pt idx="34">
                  <c:v>13.1326390220188</c:v>
                </c:pt>
                <c:pt idx="35">
                  <c:v>13.1326390220188</c:v>
                </c:pt>
                <c:pt idx="36">
                  <c:v>13.1326390220188</c:v>
                </c:pt>
                <c:pt idx="37">
                  <c:v>13.1326390220188</c:v>
                </c:pt>
                <c:pt idx="38">
                  <c:v>13.1326390220188</c:v>
                </c:pt>
                <c:pt idx="39">
                  <c:v>13.1326390220188</c:v>
                </c:pt>
                <c:pt idx="40">
                  <c:v>13.1326390220188</c:v>
                </c:pt>
                <c:pt idx="41">
                  <c:v>13.1326390220188</c:v>
                </c:pt>
                <c:pt idx="42">
                  <c:v>13.1326390220188</c:v>
                </c:pt>
                <c:pt idx="43">
                  <c:v>13.1326390220188</c:v>
                </c:pt>
                <c:pt idx="44">
                  <c:v>13.1326390220188</c:v>
                </c:pt>
                <c:pt idx="45">
                  <c:v>13.1326390220188</c:v>
                </c:pt>
                <c:pt idx="46">
                  <c:v>13.1326390220188</c:v>
                </c:pt>
                <c:pt idx="47">
                  <c:v>13.1326390220188</c:v>
                </c:pt>
                <c:pt idx="48">
                  <c:v>13.1326390220188</c:v>
                </c:pt>
                <c:pt idx="49">
                  <c:v>13.1326390220188</c:v>
                </c:pt>
                <c:pt idx="50">
                  <c:v>13.1326390220188</c:v>
                </c:pt>
                <c:pt idx="51">
                  <c:v>13.1326390220188</c:v>
                </c:pt>
                <c:pt idx="52">
                  <c:v>13.1326390220188</c:v>
                </c:pt>
                <c:pt idx="53">
                  <c:v>13.1326390220188</c:v>
                </c:pt>
                <c:pt idx="54">
                  <c:v>13.1326390220188</c:v>
                </c:pt>
                <c:pt idx="55">
                  <c:v>13.1326390220188</c:v>
                </c:pt>
                <c:pt idx="56">
                  <c:v>13.1326390220188</c:v>
                </c:pt>
                <c:pt idx="57">
                  <c:v>13.1326390220188</c:v>
                </c:pt>
                <c:pt idx="58">
                  <c:v>13.1326390220188</c:v>
                </c:pt>
                <c:pt idx="59">
                  <c:v>13.1326390220188</c:v>
                </c:pt>
                <c:pt idx="60">
                  <c:v>13.1326390220188</c:v>
                </c:pt>
                <c:pt idx="61">
                  <c:v>13.1326390220188</c:v>
                </c:pt>
                <c:pt idx="62">
                  <c:v>13.1326390220188</c:v>
                </c:pt>
                <c:pt idx="63">
                  <c:v>13.1326390220188</c:v>
                </c:pt>
                <c:pt idx="64">
                  <c:v>13.1326390220188</c:v>
                </c:pt>
                <c:pt idx="65">
                  <c:v>13.1326390220188</c:v>
                </c:pt>
                <c:pt idx="66">
                  <c:v>13.1326390220188</c:v>
                </c:pt>
                <c:pt idx="67">
                  <c:v>13.1326390220188</c:v>
                </c:pt>
                <c:pt idx="68">
                  <c:v>13.1326390220188</c:v>
                </c:pt>
                <c:pt idx="69">
                  <c:v>13.1326390220188</c:v>
                </c:pt>
                <c:pt idx="70">
                  <c:v>13.1326390220188</c:v>
                </c:pt>
                <c:pt idx="71">
                  <c:v>13.1326390220188</c:v>
                </c:pt>
                <c:pt idx="72">
                  <c:v>13.1326390220188</c:v>
                </c:pt>
                <c:pt idx="73">
                  <c:v>13.1326390220188</c:v>
                </c:pt>
                <c:pt idx="74">
                  <c:v>13.1326390220188</c:v>
                </c:pt>
                <c:pt idx="75">
                  <c:v>13.1326390220188</c:v>
                </c:pt>
                <c:pt idx="76">
                  <c:v>13.1326390220188</c:v>
                </c:pt>
                <c:pt idx="77">
                  <c:v>13.1326390220188</c:v>
                </c:pt>
                <c:pt idx="78">
                  <c:v>13.1326390220188</c:v>
                </c:pt>
                <c:pt idx="79">
                  <c:v>13.1326390220188</c:v>
                </c:pt>
                <c:pt idx="80">
                  <c:v>13.1326390220188</c:v>
                </c:pt>
                <c:pt idx="81">
                  <c:v>13.1326390220188</c:v>
                </c:pt>
                <c:pt idx="82">
                  <c:v>13.1326390220188</c:v>
                </c:pt>
                <c:pt idx="83">
                  <c:v>13.1326390220188</c:v>
                </c:pt>
                <c:pt idx="84">
                  <c:v>13.1326390220188</c:v>
                </c:pt>
                <c:pt idx="85">
                  <c:v>13.1326390220188</c:v>
                </c:pt>
                <c:pt idx="86">
                  <c:v>13.1326390220188</c:v>
                </c:pt>
                <c:pt idx="87">
                  <c:v>13.1326390220188</c:v>
                </c:pt>
                <c:pt idx="88">
                  <c:v>13.1326390220188</c:v>
                </c:pt>
                <c:pt idx="89">
                  <c:v>13.1326390220188</c:v>
                </c:pt>
                <c:pt idx="90">
                  <c:v>13.1326390220188</c:v>
                </c:pt>
                <c:pt idx="91">
                  <c:v>13.1326390220188</c:v>
                </c:pt>
                <c:pt idx="92">
                  <c:v>13.1326390220188</c:v>
                </c:pt>
                <c:pt idx="93">
                  <c:v>13.1326390220188</c:v>
                </c:pt>
                <c:pt idx="94">
                  <c:v>13.1326390220188</c:v>
                </c:pt>
                <c:pt idx="95">
                  <c:v>13.1326390220188</c:v>
                </c:pt>
                <c:pt idx="96">
                  <c:v>13.1326390220188</c:v>
                </c:pt>
                <c:pt idx="97">
                  <c:v>13.1326390220188</c:v>
                </c:pt>
                <c:pt idx="98">
                  <c:v>13.1326390220188</c:v>
                </c:pt>
                <c:pt idx="99">
                  <c:v>13.1326390220188</c:v>
                </c:pt>
                <c:pt idx="100">
                  <c:v>13.1326390220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s!$A$5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2:$CX$52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1.8711532664671</c:v>
                </c:pt>
                <c:pt idx="11">
                  <c:v>59.8427755947168</c:v>
                </c:pt>
                <c:pt idx="12">
                  <c:v>57.8808960527417</c:v>
                </c:pt>
                <c:pt idx="13">
                  <c:v>55.9833345725372</c:v>
                </c:pt>
                <c:pt idx="14">
                  <c:v>54.1479825572289</c:v>
                </c:pt>
                <c:pt idx="15">
                  <c:v>52.3728005379706</c:v>
                </c:pt>
                <c:pt idx="16">
                  <c:v>50.6558159076578</c:v>
                </c:pt>
                <c:pt idx="17">
                  <c:v>48.9951207289392</c:v>
                </c:pt>
                <c:pt idx="18">
                  <c:v>47.3888696140896</c:v>
                </c:pt>
                <c:pt idx="19">
                  <c:v>45.83527767439</c:v>
                </c:pt>
                <c:pt idx="20">
                  <c:v>44.3326185367334</c:v>
                </c:pt>
                <c:pt idx="21">
                  <c:v>42.8792224252556</c:v>
                </c:pt>
                <c:pt idx="22">
                  <c:v>41.4734743058563</c:v>
                </c:pt>
                <c:pt idx="23">
                  <c:v>40.113812091551</c:v>
                </c:pt>
                <c:pt idx="24">
                  <c:v>38.7987249066579</c:v>
                </c:pt>
                <c:pt idx="25">
                  <c:v>37.5267514078917</c:v>
                </c:pt>
                <c:pt idx="26">
                  <c:v>36.2964781604987</c:v>
                </c:pt>
                <c:pt idx="27">
                  <c:v>35.1065380676278</c:v>
                </c:pt>
                <c:pt idx="28">
                  <c:v>33.9556088511941</c:v>
                </c:pt>
                <c:pt idx="29">
                  <c:v>32.8424115825442</c:v>
                </c:pt>
                <c:pt idx="30">
                  <c:v>31.7657092612935</c:v>
                </c:pt>
                <c:pt idx="31">
                  <c:v>30.7243054407534</c:v>
                </c:pt>
                <c:pt idx="32">
                  <c:v>29.7170428984236</c:v>
                </c:pt>
                <c:pt idx="33">
                  <c:v>28.7428023500698</c:v>
                </c:pt>
                <c:pt idx="34">
                  <c:v>27.8005012059595</c:v>
                </c:pt>
                <c:pt idx="35">
                  <c:v>26.8890923678735</c:v>
                </c:pt>
                <c:pt idx="36">
                  <c:v>26.007563065555</c:v>
                </c:pt>
                <c:pt idx="37">
                  <c:v>25.154933731306</c:v>
                </c:pt>
                <c:pt idx="38">
                  <c:v>24.330256911477</c:v>
                </c:pt>
                <c:pt idx="39">
                  <c:v>23.5326162136442</c:v>
                </c:pt>
                <c:pt idx="40">
                  <c:v>22.8652525963663</c:v>
                </c:pt>
                <c:pt idx="41">
                  <c:v>22.8652525963663</c:v>
                </c:pt>
                <c:pt idx="42">
                  <c:v>22.8652525963663</c:v>
                </c:pt>
                <c:pt idx="43">
                  <c:v>22.8652525963663</c:v>
                </c:pt>
                <c:pt idx="44">
                  <c:v>22.8652525963663</c:v>
                </c:pt>
                <c:pt idx="45">
                  <c:v>22.8652525963663</c:v>
                </c:pt>
                <c:pt idx="46">
                  <c:v>22.8652525963663</c:v>
                </c:pt>
                <c:pt idx="47">
                  <c:v>22.8652525963663</c:v>
                </c:pt>
                <c:pt idx="48">
                  <c:v>22.8652525963663</c:v>
                </c:pt>
                <c:pt idx="49">
                  <c:v>22.8652525963663</c:v>
                </c:pt>
                <c:pt idx="50">
                  <c:v>22.8652525963663</c:v>
                </c:pt>
                <c:pt idx="51">
                  <c:v>22.8652525963663</c:v>
                </c:pt>
                <c:pt idx="52">
                  <c:v>22.8652525963663</c:v>
                </c:pt>
                <c:pt idx="53">
                  <c:v>22.8652525963663</c:v>
                </c:pt>
                <c:pt idx="54">
                  <c:v>22.8652525963663</c:v>
                </c:pt>
                <c:pt idx="55">
                  <c:v>22.8652525963663</c:v>
                </c:pt>
                <c:pt idx="56">
                  <c:v>22.8652525963663</c:v>
                </c:pt>
                <c:pt idx="57">
                  <c:v>22.8652525963663</c:v>
                </c:pt>
                <c:pt idx="58">
                  <c:v>22.8652525963663</c:v>
                </c:pt>
                <c:pt idx="59">
                  <c:v>22.8652525963663</c:v>
                </c:pt>
                <c:pt idx="60">
                  <c:v>22.8652525963663</c:v>
                </c:pt>
                <c:pt idx="61">
                  <c:v>22.8652525963663</c:v>
                </c:pt>
                <c:pt idx="62">
                  <c:v>22.8652525963663</c:v>
                </c:pt>
                <c:pt idx="63">
                  <c:v>22.8652525963663</c:v>
                </c:pt>
                <c:pt idx="64">
                  <c:v>22.8652525963663</c:v>
                </c:pt>
                <c:pt idx="65">
                  <c:v>22.8652525963663</c:v>
                </c:pt>
                <c:pt idx="66">
                  <c:v>22.8652525963663</c:v>
                </c:pt>
                <c:pt idx="67">
                  <c:v>22.8652525963663</c:v>
                </c:pt>
                <c:pt idx="68">
                  <c:v>22.8652525963663</c:v>
                </c:pt>
                <c:pt idx="69">
                  <c:v>22.8652525963663</c:v>
                </c:pt>
                <c:pt idx="70">
                  <c:v>22.8652525963663</c:v>
                </c:pt>
                <c:pt idx="71">
                  <c:v>22.8652525963663</c:v>
                </c:pt>
                <c:pt idx="72">
                  <c:v>22.8652525963663</c:v>
                </c:pt>
                <c:pt idx="73">
                  <c:v>22.8652525963663</c:v>
                </c:pt>
                <c:pt idx="74">
                  <c:v>22.8652525963663</c:v>
                </c:pt>
                <c:pt idx="75">
                  <c:v>22.8652525963663</c:v>
                </c:pt>
                <c:pt idx="76">
                  <c:v>22.8652525963663</c:v>
                </c:pt>
                <c:pt idx="77">
                  <c:v>22.8652525963663</c:v>
                </c:pt>
                <c:pt idx="78">
                  <c:v>22.8652525963663</c:v>
                </c:pt>
                <c:pt idx="79">
                  <c:v>22.8652525963663</c:v>
                </c:pt>
                <c:pt idx="80">
                  <c:v>22.8652525963663</c:v>
                </c:pt>
                <c:pt idx="81">
                  <c:v>22.8652525963663</c:v>
                </c:pt>
                <c:pt idx="82">
                  <c:v>22.8652525963663</c:v>
                </c:pt>
                <c:pt idx="83">
                  <c:v>22.8652525963663</c:v>
                </c:pt>
                <c:pt idx="84">
                  <c:v>22.8652525963663</c:v>
                </c:pt>
                <c:pt idx="85">
                  <c:v>22.8652525963663</c:v>
                </c:pt>
                <c:pt idx="86">
                  <c:v>22.8652525963663</c:v>
                </c:pt>
                <c:pt idx="87">
                  <c:v>22.8652525963663</c:v>
                </c:pt>
                <c:pt idx="88">
                  <c:v>22.8652525963663</c:v>
                </c:pt>
                <c:pt idx="89">
                  <c:v>22.8652525963663</c:v>
                </c:pt>
                <c:pt idx="90">
                  <c:v>22.8652525963663</c:v>
                </c:pt>
                <c:pt idx="91">
                  <c:v>22.8652525963663</c:v>
                </c:pt>
                <c:pt idx="92">
                  <c:v>22.8652525963663</c:v>
                </c:pt>
                <c:pt idx="93">
                  <c:v>22.8652525963663</c:v>
                </c:pt>
                <c:pt idx="94">
                  <c:v>22.8652525963663</c:v>
                </c:pt>
                <c:pt idx="95">
                  <c:v>22.8652525963663</c:v>
                </c:pt>
                <c:pt idx="96">
                  <c:v>22.8652525963663</c:v>
                </c:pt>
                <c:pt idx="97">
                  <c:v>22.8652525963663</c:v>
                </c:pt>
                <c:pt idx="98">
                  <c:v>22.8652525963663</c:v>
                </c:pt>
                <c:pt idx="99">
                  <c:v>22.8652525963663</c:v>
                </c:pt>
                <c:pt idx="100">
                  <c:v>22.86525259636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s!$A$53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3:$CX$53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1.8711532664671</c:v>
                </c:pt>
                <c:pt idx="11">
                  <c:v>59.8427755947168</c:v>
                </c:pt>
                <c:pt idx="12">
                  <c:v>57.8808960527417</c:v>
                </c:pt>
                <c:pt idx="13">
                  <c:v>55.9833345725372</c:v>
                </c:pt>
                <c:pt idx="14">
                  <c:v>54.1479825572289</c:v>
                </c:pt>
                <c:pt idx="15">
                  <c:v>52.3728005379706</c:v>
                </c:pt>
                <c:pt idx="16">
                  <c:v>50.6558159076578</c:v>
                </c:pt>
                <c:pt idx="17">
                  <c:v>48.9951207289392</c:v>
                </c:pt>
                <c:pt idx="18">
                  <c:v>47.3888696140896</c:v>
                </c:pt>
                <c:pt idx="19">
                  <c:v>45.83527767439</c:v>
                </c:pt>
                <c:pt idx="20">
                  <c:v>44.3326185367334</c:v>
                </c:pt>
                <c:pt idx="21">
                  <c:v>42.8792224252556</c:v>
                </c:pt>
                <c:pt idx="22">
                  <c:v>41.4734743058563</c:v>
                </c:pt>
                <c:pt idx="23">
                  <c:v>40.113812091551</c:v>
                </c:pt>
                <c:pt idx="24">
                  <c:v>38.7987249066579</c:v>
                </c:pt>
                <c:pt idx="25">
                  <c:v>37.5267514078917</c:v>
                </c:pt>
                <c:pt idx="26">
                  <c:v>36.2964781604987</c:v>
                </c:pt>
                <c:pt idx="27">
                  <c:v>35.1065380676278</c:v>
                </c:pt>
                <c:pt idx="28">
                  <c:v>33.9556088511941</c:v>
                </c:pt>
                <c:pt idx="29">
                  <c:v>32.8424115825442</c:v>
                </c:pt>
                <c:pt idx="30">
                  <c:v>31.7657092612935</c:v>
                </c:pt>
                <c:pt idx="31">
                  <c:v>31.6263454757063</c:v>
                </c:pt>
                <c:pt idx="32">
                  <c:v>31.6263454757063</c:v>
                </c:pt>
                <c:pt idx="33">
                  <c:v>31.6263454757063</c:v>
                </c:pt>
                <c:pt idx="34">
                  <c:v>31.6263454757063</c:v>
                </c:pt>
                <c:pt idx="35">
                  <c:v>31.6263454757063</c:v>
                </c:pt>
                <c:pt idx="36">
                  <c:v>31.6263454757063</c:v>
                </c:pt>
                <c:pt idx="37">
                  <c:v>31.6263454757063</c:v>
                </c:pt>
                <c:pt idx="38">
                  <c:v>31.6263454757063</c:v>
                </c:pt>
                <c:pt idx="39">
                  <c:v>31.6263454757063</c:v>
                </c:pt>
                <c:pt idx="40">
                  <c:v>31.6263454757063</c:v>
                </c:pt>
                <c:pt idx="41">
                  <c:v>31.6263454757063</c:v>
                </c:pt>
                <c:pt idx="42">
                  <c:v>31.6263454757063</c:v>
                </c:pt>
                <c:pt idx="43">
                  <c:v>31.6263454757063</c:v>
                </c:pt>
                <c:pt idx="44">
                  <c:v>31.6263454757063</c:v>
                </c:pt>
                <c:pt idx="45">
                  <c:v>31.6263454757063</c:v>
                </c:pt>
                <c:pt idx="46">
                  <c:v>31.6263454757063</c:v>
                </c:pt>
                <c:pt idx="47">
                  <c:v>31.6263454757063</c:v>
                </c:pt>
                <c:pt idx="48">
                  <c:v>31.6263454757063</c:v>
                </c:pt>
                <c:pt idx="49">
                  <c:v>31.6263454757063</c:v>
                </c:pt>
                <c:pt idx="50">
                  <c:v>31.6263454757063</c:v>
                </c:pt>
                <c:pt idx="51">
                  <c:v>31.6263454757063</c:v>
                </c:pt>
                <c:pt idx="52">
                  <c:v>31.6263454757063</c:v>
                </c:pt>
                <c:pt idx="53">
                  <c:v>31.6263454757063</c:v>
                </c:pt>
                <c:pt idx="54">
                  <c:v>31.6263454757063</c:v>
                </c:pt>
                <c:pt idx="55">
                  <c:v>31.6263454757063</c:v>
                </c:pt>
                <c:pt idx="56">
                  <c:v>31.6263454757063</c:v>
                </c:pt>
                <c:pt idx="57">
                  <c:v>31.6263454757063</c:v>
                </c:pt>
                <c:pt idx="58">
                  <c:v>31.6263454757063</c:v>
                </c:pt>
                <c:pt idx="59">
                  <c:v>31.6263454757063</c:v>
                </c:pt>
                <c:pt idx="60">
                  <c:v>31.6263454757063</c:v>
                </c:pt>
                <c:pt idx="61">
                  <c:v>31.6263454757063</c:v>
                </c:pt>
                <c:pt idx="62">
                  <c:v>31.6263454757063</c:v>
                </c:pt>
                <c:pt idx="63">
                  <c:v>31.6263454757063</c:v>
                </c:pt>
                <c:pt idx="64">
                  <c:v>31.6263454757063</c:v>
                </c:pt>
                <c:pt idx="65">
                  <c:v>31.6263454757063</c:v>
                </c:pt>
                <c:pt idx="66">
                  <c:v>31.6263454757063</c:v>
                </c:pt>
                <c:pt idx="67">
                  <c:v>31.6263454757063</c:v>
                </c:pt>
                <c:pt idx="68">
                  <c:v>31.6263454757063</c:v>
                </c:pt>
                <c:pt idx="69">
                  <c:v>31.6263454757063</c:v>
                </c:pt>
                <c:pt idx="70">
                  <c:v>31.6263454757063</c:v>
                </c:pt>
                <c:pt idx="71">
                  <c:v>31.6263454757063</c:v>
                </c:pt>
                <c:pt idx="72">
                  <c:v>31.6263454757063</c:v>
                </c:pt>
                <c:pt idx="73">
                  <c:v>31.6263454757063</c:v>
                </c:pt>
                <c:pt idx="74">
                  <c:v>31.6263454757063</c:v>
                </c:pt>
                <c:pt idx="75">
                  <c:v>31.6263454757063</c:v>
                </c:pt>
                <c:pt idx="76">
                  <c:v>31.6263454757063</c:v>
                </c:pt>
                <c:pt idx="77">
                  <c:v>31.6263454757063</c:v>
                </c:pt>
                <c:pt idx="78">
                  <c:v>31.6263454757063</c:v>
                </c:pt>
                <c:pt idx="79">
                  <c:v>31.6263454757063</c:v>
                </c:pt>
                <c:pt idx="80">
                  <c:v>31.6263454757063</c:v>
                </c:pt>
                <c:pt idx="81">
                  <c:v>31.6263454757063</c:v>
                </c:pt>
                <c:pt idx="82">
                  <c:v>31.6263454757063</c:v>
                </c:pt>
                <c:pt idx="83">
                  <c:v>31.6263454757063</c:v>
                </c:pt>
                <c:pt idx="84">
                  <c:v>31.6263454757063</c:v>
                </c:pt>
                <c:pt idx="85">
                  <c:v>31.6263454757063</c:v>
                </c:pt>
                <c:pt idx="86">
                  <c:v>31.6263454757063</c:v>
                </c:pt>
                <c:pt idx="87">
                  <c:v>31.6263454757063</c:v>
                </c:pt>
                <c:pt idx="88">
                  <c:v>31.6263454757063</c:v>
                </c:pt>
                <c:pt idx="89">
                  <c:v>31.6263454757063</c:v>
                </c:pt>
                <c:pt idx="90">
                  <c:v>31.6263454757063</c:v>
                </c:pt>
                <c:pt idx="91">
                  <c:v>31.6263454757063</c:v>
                </c:pt>
                <c:pt idx="92">
                  <c:v>31.6263454757063</c:v>
                </c:pt>
                <c:pt idx="93">
                  <c:v>31.6263454757063</c:v>
                </c:pt>
                <c:pt idx="94">
                  <c:v>31.6263454757063</c:v>
                </c:pt>
                <c:pt idx="95">
                  <c:v>31.6263454757063</c:v>
                </c:pt>
                <c:pt idx="96">
                  <c:v>31.6263454757063</c:v>
                </c:pt>
                <c:pt idx="97">
                  <c:v>31.6263454757063</c:v>
                </c:pt>
                <c:pt idx="98">
                  <c:v>31.6263454757063</c:v>
                </c:pt>
                <c:pt idx="99">
                  <c:v>31.6263454757063</c:v>
                </c:pt>
                <c:pt idx="100">
                  <c:v>31.62634547570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s!$A$54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4:$CX$54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1.8711532664671</c:v>
                </c:pt>
                <c:pt idx="11">
                  <c:v>59.8427755947168</c:v>
                </c:pt>
                <c:pt idx="12">
                  <c:v>57.8808960527417</c:v>
                </c:pt>
                <c:pt idx="13">
                  <c:v>55.9833345725372</c:v>
                </c:pt>
                <c:pt idx="14">
                  <c:v>54.1479825572289</c:v>
                </c:pt>
                <c:pt idx="15">
                  <c:v>52.3728005379706</c:v>
                </c:pt>
                <c:pt idx="16">
                  <c:v>50.6558159076578</c:v>
                </c:pt>
                <c:pt idx="17">
                  <c:v>48.9951207289392</c:v>
                </c:pt>
                <c:pt idx="18">
                  <c:v>47.3888696140896</c:v>
                </c:pt>
                <c:pt idx="19">
                  <c:v>45.83527767439</c:v>
                </c:pt>
                <c:pt idx="20">
                  <c:v>44.3326185367334</c:v>
                </c:pt>
                <c:pt idx="21">
                  <c:v>42.8792224252556</c:v>
                </c:pt>
                <c:pt idx="22">
                  <c:v>41.4734743058563</c:v>
                </c:pt>
                <c:pt idx="23">
                  <c:v>40.113812091551</c:v>
                </c:pt>
                <c:pt idx="24">
                  <c:v>39.8107170553497</c:v>
                </c:pt>
                <c:pt idx="25">
                  <c:v>39.8107170553497</c:v>
                </c:pt>
                <c:pt idx="26">
                  <c:v>39.8107170553497</c:v>
                </c:pt>
                <c:pt idx="27">
                  <c:v>39.8107170553497</c:v>
                </c:pt>
                <c:pt idx="28">
                  <c:v>39.8107170553497</c:v>
                </c:pt>
                <c:pt idx="29">
                  <c:v>39.8107170553497</c:v>
                </c:pt>
                <c:pt idx="30">
                  <c:v>39.8107170553497</c:v>
                </c:pt>
                <c:pt idx="31">
                  <c:v>39.8107170553497</c:v>
                </c:pt>
                <c:pt idx="32">
                  <c:v>39.8107170553497</c:v>
                </c:pt>
                <c:pt idx="33">
                  <c:v>39.8107170553497</c:v>
                </c:pt>
                <c:pt idx="34">
                  <c:v>39.8107170553497</c:v>
                </c:pt>
                <c:pt idx="35">
                  <c:v>39.8107170553497</c:v>
                </c:pt>
                <c:pt idx="36">
                  <c:v>39.8107170553497</c:v>
                </c:pt>
                <c:pt idx="37">
                  <c:v>39.8107170553497</c:v>
                </c:pt>
                <c:pt idx="38">
                  <c:v>39.8107170553497</c:v>
                </c:pt>
                <c:pt idx="39">
                  <c:v>39.8107170553497</c:v>
                </c:pt>
                <c:pt idx="40">
                  <c:v>39.8107170553497</c:v>
                </c:pt>
                <c:pt idx="41">
                  <c:v>39.8107170553497</c:v>
                </c:pt>
                <c:pt idx="42">
                  <c:v>39.8107170553497</c:v>
                </c:pt>
                <c:pt idx="43">
                  <c:v>39.8107170553497</c:v>
                </c:pt>
                <c:pt idx="44">
                  <c:v>39.8107170553497</c:v>
                </c:pt>
                <c:pt idx="45">
                  <c:v>39.8107170553497</c:v>
                </c:pt>
                <c:pt idx="46">
                  <c:v>39.8107170553497</c:v>
                </c:pt>
                <c:pt idx="47">
                  <c:v>39.8107170553497</c:v>
                </c:pt>
                <c:pt idx="48">
                  <c:v>39.8107170553497</c:v>
                </c:pt>
                <c:pt idx="49">
                  <c:v>39.8107170553497</c:v>
                </c:pt>
                <c:pt idx="50">
                  <c:v>39.8107170553497</c:v>
                </c:pt>
                <c:pt idx="51">
                  <c:v>39.8107170553497</c:v>
                </c:pt>
                <c:pt idx="52">
                  <c:v>39.8107170553497</c:v>
                </c:pt>
                <c:pt idx="53">
                  <c:v>39.8107170553497</c:v>
                </c:pt>
                <c:pt idx="54">
                  <c:v>39.8107170553497</c:v>
                </c:pt>
                <c:pt idx="55">
                  <c:v>39.8107170553497</c:v>
                </c:pt>
                <c:pt idx="56">
                  <c:v>39.8107170553497</c:v>
                </c:pt>
                <c:pt idx="57">
                  <c:v>39.8107170553497</c:v>
                </c:pt>
                <c:pt idx="58">
                  <c:v>39.8107170553497</c:v>
                </c:pt>
                <c:pt idx="59">
                  <c:v>39.8107170553497</c:v>
                </c:pt>
                <c:pt idx="60">
                  <c:v>39.8107170553497</c:v>
                </c:pt>
                <c:pt idx="61">
                  <c:v>39.8107170553497</c:v>
                </c:pt>
                <c:pt idx="62">
                  <c:v>39.8107170553497</c:v>
                </c:pt>
                <c:pt idx="63">
                  <c:v>39.8107170553497</c:v>
                </c:pt>
                <c:pt idx="64">
                  <c:v>39.8107170553497</c:v>
                </c:pt>
                <c:pt idx="65">
                  <c:v>39.8107170553497</c:v>
                </c:pt>
                <c:pt idx="66">
                  <c:v>39.8107170553497</c:v>
                </c:pt>
                <c:pt idx="67">
                  <c:v>39.8107170553497</c:v>
                </c:pt>
                <c:pt idx="68">
                  <c:v>39.8107170553497</c:v>
                </c:pt>
                <c:pt idx="69">
                  <c:v>39.8107170553497</c:v>
                </c:pt>
                <c:pt idx="70">
                  <c:v>39.8107170553497</c:v>
                </c:pt>
                <c:pt idx="71">
                  <c:v>39.8107170553497</c:v>
                </c:pt>
                <c:pt idx="72">
                  <c:v>39.8107170553497</c:v>
                </c:pt>
                <c:pt idx="73">
                  <c:v>39.8107170553497</c:v>
                </c:pt>
                <c:pt idx="74">
                  <c:v>39.8107170553497</c:v>
                </c:pt>
                <c:pt idx="75">
                  <c:v>39.8107170553497</c:v>
                </c:pt>
                <c:pt idx="76">
                  <c:v>39.8107170553497</c:v>
                </c:pt>
                <c:pt idx="77">
                  <c:v>39.8107170553497</c:v>
                </c:pt>
                <c:pt idx="78">
                  <c:v>39.8107170553497</c:v>
                </c:pt>
                <c:pt idx="79">
                  <c:v>39.8107170553497</c:v>
                </c:pt>
                <c:pt idx="80">
                  <c:v>39.8107170553497</c:v>
                </c:pt>
                <c:pt idx="81">
                  <c:v>39.8107170553497</c:v>
                </c:pt>
                <c:pt idx="82">
                  <c:v>39.8107170553497</c:v>
                </c:pt>
                <c:pt idx="83">
                  <c:v>39.8107170553497</c:v>
                </c:pt>
                <c:pt idx="84">
                  <c:v>39.8107170553497</c:v>
                </c:pt>
                <c:pt idx="85">
                  <c:v>39.8107170553497</c:v>
                </c:pt>
                <c:pt idx="86">
                  <c:v>39.8107170553497</c:v>
                </c:pt>
                <c:pt idx="87">
                  <c:v>39.8107170553497</c:v>
                </c:pt>
                <c:pt idx="88">
                  <c:v>39.8107170553497</c:v>
                </c:pt>
                <c:pt idx="89">
                  <c:v>39.8107170553497</c:v>
                </c:pt>
                <c:pt idx="90">
                  <c:v>39.8107170553497</c:v>
                </c:pt>
                <c:pt idx="91">
                  <c:v>39.8107170553497</c:v>
                </c:pt>
                <c:pt idx="92">
                  <c:v>39.8107170553497</c:v>
                </c:pt>
                <c:pt idx="93">
                  <c:v>39.8107170553497</c:v>
                </c:pt>
                <c:pt idx="94">
                  <c:v>39.8107170553497</c:v>
                </c:pt>
                <c:pt idx="95">
                  <c:v>39.8107170553497</c:v>
                </c:pt>
                <c:pt idx="96">
                  <c:v>39.8107170553497</c:v>
                </c:pt>
                <c:pt idx="97">
                  <c:v>39.8107170553497</c:v>
                </c:pt>
                <c:pt idx="98">
                  <c:v>39.8107170553497</c:v>
                </c:pt>
                <c:pt idx="99">
                  <c:v>39.8107170553497</c:v>
                </c:pt>
                <c:pt idx="100">
                  <c:v>39.81071705534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s!$A$55</c:f>
              <c:strCache>
                <c:ptCount val="1"/>
                <c:pt idx="0">
                  <c:v>125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5:$CX$55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1.8711532664671</c:v>
                </c:pt>
                <c:pt idx="11">
                  <c:v>59.8427755947168</c:v>
                </c:pt>
                <c:pt idx="12">
                  <c:v>57.8808960527417</c:v>
                </c:pt>
                <c:pt idx="13">
                  <c:v>55.9833345725372</c:v>
                </c:pt>
                <c:pt idx="14">
                  <c:v>54.1479825572289</c:v>
                </c:pt>
                <c:pt idx="15">
                  <c:v>52.3728005379706</c:v>
                </c:pt>
                <c:pt idx="16">
                  <c:v>50.6558159076578</c:v>
                </c:pt>
                <c:pt idx="17">
                  <c:v>48.9951207289392</c:v>
                </c:pt>
                <c:pt idx="18">
                  <c:v>47.591348467897</c:v>
                </c:pt>
                <c:pt idx="19">
                  <c:v>47.591348467897</c:v>
                </c:pt>
                <c:pt idx="20">
                  <c:v>47.591348467897</c:v>
                </c:pt>
                <c:pt idx="21">
                  <c:v>47.591348467897</c:v>
                </c:pt>
                <c:pt idx="22">
                  <c:v>47.591348467897</c:v>
                </c:pt>
                <c:pt idx="23">
                  <c:v>47.591348467897</c:v>
                </c:pt>
                <c:pt idx="24">
                  <c:v>47.591348467897</c:v>
                </c:pt>
                <c:pt idx="25">
                  <c:v>47.591348467897</c:v>
                </c:pt>
                <c:pt idx="26">
                  <c:v>47.591348467897</c:v>
                </c:pt>
                <c:pt idx="27">
                  <c:v>47.591348467897</c:v>
                </c:pt>
                <c:pt idx="28">
                  <c:v>47.591348467897</c:v>
                </c:pt>
                <c:pt idx="29">
                  <c:v>47.591348467897</c:v>
                </c:pt>
                <c:pt idx="30">
                  <c:v>47.591348467897</c:v>
                </c:pt>
                <c:pt idx="31">
                  <c:v>47.591348467897</c:v>
                </c:pt>
                <c:pt idx="32">
                  <c:v>47.591348467897</c:v>
                </c:pt>
                <c:pt idx="33">
                  <c:v>47.591348467897</c:v>
                </c:pt>
                <c:pt idx="34">
                  <c:v>47.591348467897</c:v>
                </c:pt>
                <c:pt idx="35">
                  <c:v>47.591348467897</c:v>
                </c:pt>
                <c:pt idx="36">
                  <c:v>47.591348467897</c:v>
                </c:pt>
                <c:pt idx="37">
                  <c:v>47.591348467897</c:v>
                </c:pt>
                <c:pt idx="38">
                  <c:v>47.591348467897</c:v>
                </c:pt>
                <c:pt idx="39">
                  <c:v>47.591348467897</c:v>
                </c:pt>
                <c:pt idx="40">
                  <c:v>47.591348467897</c:v>
                </c:pt>
                <c:pt idx="41">
                  <c:v>47.591348467897</c:v>
                </c:pt>
                <c:pt idx="42">
                  <c:v>47.591348467897</c:v>
                </c:pt>
                <c:pt idx="43">
                  <c:v>47.591348467897</c:v>
                </c:pt>
                <c:pt idx="44">
                  <c:v>47.591348467897</c:v>
                </c:pt>
                <c:pt idx="45">
                  <c:v>47.591348467897</c:v>
                </c:pt>
                <c:pt idx="46">
                  <c:v>47.591348467897</c:v>
                </c:pt>
                <c:pt idx="47">
                  <c:v>47.591348467897</c:v>
                </c:pt>
                <c:pt idx="48">
                  <c:v>47.591348467897</c:v>
                </c:pt>
                <c:pt idx="49">
                  <c:v>47.591348467897</c:v>
                </c:pt>
                <c:pt idx="50">
                  <c:v>47.591348467897</c:v>
                </c:pt>
                <c:pt idx="51">
                  <c:v>47.591348467897</c:v>
                </c:pt>
                <c:pt idx="52">
                  <c:v>47.591348467897</c:v>
                </c:pt>
                <c:pt idx="53">
                  <c:v>47.591348467897</c:v>
                </c:pt>
                <c:pt idx="54">
                  <c:v>47.591348467897</c:v>
                </c:pt>
                <c:pt idx="55">
                  <c:v>47.591348467897</c:v>
                </c:pt>
                <c:pt idx="56">
                  <c:v>47.591348467897</c:v>
                </c:pt>
                <c:pt idx="57">
                  <c:v>47.591348467897</c:v>
                </c:pt>
                <c:pt idx="58">
                  <c:v>47.591348467897</c:v>
                </c:pt>
                <c:pt idx="59">
                  <c:v>47.591348467897</c:v>
                </c:pt>
                <c:pt idx="60">
                  <c:v>47.591348467897</c:v>
                </c:pt>
                <c:pt idx="61">
                  <c:v>47.591348467897</c:v>
                </c:pt>
                <c:pt idx="62">
                  <c:v>47.591348467897</c:v>
                </c:pt>
                <c:pt idx="63">
                  <c:v>47.591348467897</c:v>
                </c:pt>
                <c:pt idx="64">
                  <c:v>47.591348467897</c:v>
                </c:pt>
                <c:pt idx="65">
                  <c:v>47.591348467897</c:v>
                </c:pt>
                <c:pt idx="66">
                  <c:v>47.591348467897</c:v>
                </c:pt>
                <c:pt idx="67">
                  <c:v>47.591348467897</c:v>
                </c:pt>
                <c:pt idx="68">
                  <c:v>47.591348467897</c:v>
                </c:pt>
                <c:pt idx="69">
                  <c:v>47.591348467897</c:v>
                </c:pt>
                <c:pt idx="70">
                  <c:v>47.591348467897</c:v>
                </c:pt>
                <c:pt idx="71">
                  <c:v>47.591348467897</c:v>
                </c:pt>
                <c:pt idx="72">
                  <c:v>47.591348467897</c:v>
                </c:pt>
                <c:pt idx="73">
                  <c:v>47.591348467897</c:v>
                </c:pt>
                <c:pt idx="74">
                  <c:v>47.591348467897</c:v>
                </c:pt>
                <c:pt idx="75">
                  <c:v>47.591348467897</c:v>
                </c:pt>
                <c:pt idx="76">
                  <c:v>47.591348467897</c:v>
                </c:pt>
                <c:pt idx="77">
                  <c:v>47.591348467897</c:v>
                </c:pt>
                <c:pt idx="78">
                  <c:v>47.591348467897</c:v>
                </c:pt>
                <c:pt idx="79">
                  <c:v>47.591348467897</c:v>
                </c:pt>
                <c:pt idx="80">
                  <c:v>47.591348467897</c:v>
                </c:pt>
                <c:pt idx="81">
                  <c:v>47.591348467897</c:v>
                </c:pt>
                <c:pt idx="82">
                  <c:v>47.591348467897</c:v>
                </c:pt>
                <c:pt idx="83">
                  <c:v>47.591348467897</c:v>
                </c:pt>
                <c:pt idx="84">
                  <c:v>47.591348467897</c:v>
                </c:pt>
                <c:pt idx="85">
                  <c:v>47.591348467897</c:v>
                </c:pt>
                <c:pt idx="86">
                  <c:v>47.591348467897</c:v>
                </c:pt>
                <c:pt idx="87">
                  <c:v>47.591348467897</c:v>
                </c:pt>
                <c:pt idx="88">
                  <c:v>47.591348467897</c:v>
                </c:pt>
                <c:pt idx="89">
                  <c:v>47.591348467897</c:v>
                </c:pt>
                <c:pt idx="90">
                  <c:v>47.591348467897</c:v>
                </c:pt>
                <c:pt idx="91">
                  <c:v>47.591348467897</c:v>
                </c:pt>
                <c:pt idx="92">
                  <c:v>47.591348467897</c:v>
                </c:pt>
                <c:pt idx="93">
                  <c:v>47.591348467897</c:v>
                </c:pt>
                <c:pt idx="94">
                  <c:v>47.591348467897</c:v>
                </c:pt>
                <c:pt idx="95">
                  <c:v>47.591348467897</c:v>
                </c:pt>
                <c:pt idx="96">
                  <c:v>47.591348467897</c:v>
                </c:pt>
                <c:pt idx="97">
                  <c:v>47.591348467897</c:v>
                </c:pt>
                <c:pt idx="98">
                  <c:v>47.591348467897</c:v>
                </c:pt>
                <c:pt idx="99">
                  <c:v>47.591348467897</c:v>
                </c:pt>
                <c:pt idx="100">
                  <c:v>47.59134846789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s!$A$56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6:$CX$56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1.8711532664671</c:v>
                </c:pt>
                <c:pt idx="11">
                  <c:v>59.8427755947168</c:v>
                </c:pt>
                <c:pt idx="12">
                  <c:v>57.8808960527417</c:v>
                </c:pt>
                <c:pt idx="13">
                  <c:v>55.9833345725372</c:v>
                </c:pt>
                <c:pt idx="14">
                  <c:v>55.0646657377478</c:v>
                </c:pt>
                <c:pt idx="15">
                  <c:v>55.0646657377478</c:v>
                </c:pt>
                <c:pt idx="16">
                  <c:v>55.0646657377478</c:v>
                </c:pt>
                <c:pt idx="17">
                  <c:v>55.0646657377478</c:v>
                </c:pt>
                <c:pt idx="18">
                  <c:v>55.0646657377478</c:v>
                </c:pt>
                <c:pt idx="19">
                  <c:v>55.0646657377478</c:v>
                </c:pt>
                <c:pt idx="20">
                  <c:v>55.0646657377478</c:v>
                </c:pt>
                <c:pt idx="21">
                  <c:v>55.0646657377478</c:v>
                </c:pt>
                <c:pt idx="22">
                  <c:v>55.0646657377478</c:v>
                </c:pt>
                <c:pt idx="23">
                  <c:v>55.0646657377478</c:v>
                </c:pt>
                <c:pt idx="24">
                  <c:v>55.0646657377478</c:v>
                </c:pt>
                <c:pt idx="25">
                  <c:v>55.0646657377478</c:v>
                </c:pt>
                <c:pt idx="26">
                  <c:v>55.0646657377478</c:v>
                </c:pt>
                <c:pt idx="27">
                  <c:v>55.0646657377478</c:v>
                </c:pt>
                <c:pt idx="28">
                  <c:v>55.0646657377478</c:v>
                </c:pt>
                <c:pt idx="29">
                  <c:v>55.0646657377478</c:v>
                </c:pt>
                <c:pt idx="30">
                  <c:v>55.0646657377478</c:v>
                </c:pt>
                <c:pt idx="31">
                  <c:v>55.0646657377478</c:v>
                </c:pt>
                <c:pt idx="32">
                  <c:v>55.0646657377478</c:v>
                </c:pt>
                <c:pt idx="33">
                  <c:v>55.0646657377478</c:v>
                </c:pt>
                <c:pt idx="34">
                  <c:v>55.0646657377478</c:v>
                </c:pt>
                <c:pt idx="35">
                  <c:v>55.0646657377478</c:v>
                </c:pt>
                <c:pt idx="36">
                  <c:v>55.0646657377478</c:v>
                </c:pt>
                <c:pt idx="37">
                  <c:v>55.0646657377478</c:v>
                </c:pt>
                <c:pt idx="38">
                  <c:v>55.0646657377478</c:v>
                </c:pt>
                <c:pt idx="39">
                  <c:v>55.0646657377478</c:v>
                </c:pt>
                <c:pt idx="40">
                  <c:v>55.0646657377478</c:v>
                </c:pt>
                <c:pt idx="41">
                  <c:v>55.0646657377478</c:v>
                </c:pt>
                <c:pt idx="42">
                  <c:v>55.0646657377478</c:v>
                </c:pt>
                <c:pt idx="43">
                  <c:v>55.0646657377478</c:v>
                </c:pt>
                <c:pt idx="44">
                  <c:v>55.0646657377478</c:v>
                </c:pt>
                <c:pt idx="45">
                  <c:v>55.0646657377478</c:v>
                </c:pt>
                <c:pt idx="46">
                  <c:v>55.0646657377478</c:v>
                </c:pt>
                <c:pt idx="47">
                  <c:v>55.0646657377478</c:v>
                </c:pt>
                <c:pt idx="48">
                  <c:v>55.0646657377478</c:v>
                </c:pt>
                <c:pt idx="49">
                  <c:v>55.0646657377478</c:v>
                </c:pt>
                <c:pt idx="50">
                  <c:v>55.0646657377478</c:v>
                </c:pt>
                <c:pt idx="51">
                  <c:v>55.0646657377478</c:v>
                </c:pt>
                <c:pt idx="52">
                  <c:v>55.0646657377478</c:v>
                </c:pt>
                <c:pt idx="53">
                  <c:v>55.0646657377478</c:v>
                </c:pt>
                <c:pt idx="54">
                  <c:v>55.0646657377478</c:v>
                </c:pt>
                <c:pt idx="55">
                  <c:v>55.0646657377478</c:v>
                </c:pt>
                <c:pt idx="56">
                  <c:v>55.0646657377478</c:v>
                </c:pt>
                <c:pt idx="57">
                  <c:v>55.0646657377478</c:v>
                </c:pt>
                <c:pt idx="58">
                  <c:v>55.0646657377478</c:v>
                </c:pt>
                <c:pt idx="59">
                  <c:v>55.0646657377478</c:v>
                </c:pt>
                <c:pt idx="60">
                  <c:v>55.0646657377478</c:v>
                </c:pt>
                <c:pt idx="61">
                  <c:v>55.0646657377478</c:v>
                </c:pt>
                <c:pt idx="62">
                  <c:v>55.0646657377478</c:v>
                </c:pt>
                <c:pt idx="63">
                  <c:v>55.0646657377478</c:v>
                </c:pt>
                <c:pt idx="64">
                  <c:v>55.0646657377478</c:v>
                </c:pt>
                <c:pt idx="65">
                  <c:v>55.0646657377478</c:v>
                </c:pt>
                <c:pt idx="66">
                  <c:v>55.0646657377478</c:v>
                </c:pt>
                <c:pt idx="67">
                  <c:v>55.0646657377478</c:v>
                </c:pt>
                <c:pt idx="68">
                  <c:v>55.0646657377478</c:v>
                </c:pt>
                <c:pt idx="69">
                  <c:v>55.0646657377478</c:v>
                </c:pt>
                <c:pt idx="70">
                  <c:v>55.0646657377478</c:v>
                </c:pt>
                <c:pt idx="71">
                  <c:v>55.0646657377478</c:v>
                </c:pt>
                <c:pt idx="72">
                  <c:v>55.0646657377478</c:v>
                </c:pt>
                <c:pt idx="73">
                  <c:v>55.0646657377478</c:v>
                </c:pt>
                <c:pt idx="74">
                  <c:v>55.0646657377478</c:v>
                </c:pt>
                <c:pt idx="75">
                  <c:v>55.0646657377478</c:v>
                </c:pt>
                <c:pt idx="76">
                  <c:v>55.0646657377478</c:v>
                </c:pt>
                <c:pt idx="77">
                  <c:v>55.0646657377478</c:v>
                </c:pt>
                <c:pt idx="78">
                  <c:v>55.0646657377478</c:v>
                </c:pt>
                <c:pt idx="79">
                  <c:v>55.0646657377478</c:v>
                </c:pt>
                <c:pt idx="80">
                  <c:v>55.0646657377478</c:v>
                </c:pt>
                <c:pt idx="81">
                  <c:v>55.0646657377478</c:v>
                </c:pt>
                <c:pt idx="82">
                  <c:v>55.0646657377478</c:v>
                </c:pt>
                <c:pt idx="83">
                  <c:v>55.0646657377478</c:v>
                </c:pt>
                <c:pt idx="84">
                  <c:v>55.0646657377478</c:v>
                </c:pt>
                <c:pt idx="85">
                  <c:v>55.0646657377478</c:v>
                </c:pt>
                <c:pt idx="86">
                  <c:v>55.0646657377478</c:v>
                </c:pt>
                <c:pt idx="87">
                  <c:v>55.0646657377478</c:v>
                </c:pt>
                <c:pt idx="88">
                  <c:v>55.0646657377478</c:v>
                </c:pt>
                <c:pt idx="89">
                  <c:v>55.0646657377478</c:v>
                </c:pt>
                <c:pt idx="90">
                  <c:v>55.0646657377478</c:v>
                </c:pt>
                <c:pt idx="91">
                  <c:v>55.0646657377478</c:v>
                </c:pt>
                <c:pt idx="92">
                  <c:v>55.0646657377478</c:v>
                </c:pt>
                <c:pt idx="93">
                  <c:v>55.0646657377478</c:v>
                </c:pt>
                <c:pt idx="94">
                  <c:v>55.0646657377478</c:v>
                </c:pt>
                <c:pt idx="95">
                  <c:v>55.0646657377478</c:v>
                </c:pt>
                <c:pt idx="96">
                  <c:v>55.0646657377478</c:v>
                </c:pt>
                <c:pt idx="97">
                  <c:v>55.0646657377478</c:v>
                </c:pt>
                <c:pt idx="98">
                  <c:v>55.0646657377478</c:v>
                </c:pt>
                <c:pt idx="99">
                  <c:v>55.0646657377478</c:v>
                </c:pt>
                <c:pt idx="100">
                  <c:v>55.064665737747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les!$A$57</c:f>
              <c:strCache>
                <c:ptCount val="1"/>
                <c:pt idx="0">
                  <c:v>17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7:$CX$57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8.3781992579005</c:v>
                </c:pt>
                <c:pt idx="8">
                  <c:v>66.1364952442081</c:v>
                </c:pt>
                <c:pt idx="9">
                  <c:v>63.9682830296497</c:v>
                </c:pt>
                <c:pt idx="10">
                  <c:v>62.2917366614829</c:v>
                </c:pt>
                <c:pt idx="11">
                  <c:v>62.2917366614829</c:v>
                </c:pt>
                <c:pt idx="12">
                  <c:v>62.2917366614829</c:v>
                </c:pt>
                <c:pt idx="13">
                  <c:v>62.2917366614829</c:v>
                </c:pt>
                <c:pt idx="14">
                  <c:v>62.2917366614829</c:v>
                </c:pt>
                <c:pt idx="15">
                  <c:v>62.2917366614829</c:v>
                </c:pt>
                <c:pt idx="16">
                  <c:v>62.2917366614829</c:v>
                </c:pt>
                <c:pt idx="17">
                  <c:v>62.2917366614829</c:v>
                </c:pt>
                <c:pt idx="18">
                  <c:v>62.2917366614829</c:v>
                </c:pt>
                <c:pt idx="19">
                  <c:v>62.2917366614829</c:v>
                </c:pt>
                <c:pt idx="20">
                  <c:v>62.2917366614829</c:v>
                </c:pt>
                <c:pt idx="21">
                  <c:v>62.2917366614829</c:v>
                </c:pt>
                <c:pt idx="22">
                  <c:v>62.2917366614829</c:v>
                </c:pt>
                <c:pt idx="23">
                  <c:v>62.2917366614829</c:v>
                </c:pt>
                <c:pt idx="24">
                  <c:v>62.2917366614829</c:v>
                </c:pt>
                <c:pt idx="25">
                  <c:v>62.2917366614829</c:v>
                </c:pt>
                <c:pt idx="26">
                  <c:v>62.2917366614829</c:v>
                </c:pt>
                <c:pt idx="27">
                  <c:v>62.2917366614829</c:v>
                </c:pt>
                <c:pt idx="28">
                  <c:v>62.2917366614829</c:v>
                </c:pt>
                <c:pt idx="29">
                  <c:v>62.2917366614829</c:v>
                </c:pt>
                <c:pt idx="30">
                  <c:v>62.2917366614829</c:v>
                </c:pt>
                <c:pt idx="31">
                  <c:v>62.2917366614829</c:v>
                </c:pt>
                <c:pt idx="32">
                  <c:v>62.2917366614829</c:v>
                </c:pt>
                <c:pt idx="33">
                  <c:v>62.2917366614829</c:v>
                </c:pt>
                <c:pt idx="34">
                  <c:v>62.2917366614829</c:v>
                </c:pt>
                <c:pt idx="35">
                  <c:v>62.2917366614829</c:v>
                </c:pt>
                <c:pt idx="36">
                  <c:v>62.2917366614829</c:v>
                </c:pt>
                <c:pt idx="37">
                  <c:v>62.2917366614829</c:v>
                </c:pt>
                <c:pt idx="38">
                  <c:v>62.2917366614829</c:v>
                </c:pt>
                <c:pt idx="39">
                  <c:v>62.2917366614829</c:v>
                </c:pt>
                <c:pt idx="40">
                  <c:v>62.2917366614829</c:v>
                </c:pt>
                <c:pt idx="41">
                  <c:v>62.2917366614829</c:v>
                </c:pt>
                <c:pt idx="42">
                  <c:v>62.2917366614829</c:v>
                </c:pt>
                <c:pt idx="43">
                  <c:v>62.2917366614829</c:v>
                </c:pt>
                <c:pt idx="44">
                  <c:v>62.2917366614829</c:v>
                </c:pt>
                <c:pt idx="45">
                  <c:v>62.2917366614829</c:v>
                </c:pt>
                <c:pt idx="46">
                  <c:v>62.2917366614829</c:v>
                </c:pt>
                <c:pt idx="47">
                  <c:v>62.2917366614829</c:v>
                </c:pt>
                <c:pt idx="48">
                  <c:v>62.2917366614829</c:v>
                </c:pt>
                <c:pt idx="49">
                  <c:v>62.2917366614829</c:v>
                </c:pt>
                <c:pt idx="50">
                  <c:v>62.2917366614829</c:v>
                </c:pt>
                <c:pt idx="51">
                  <c:v>62.2917366614829</c:v>
                </c:pt>
                <c:pt idx="52">
                  <c:v>62.2917366614829</c:v>
                </c:pt>
                <c:pt idx="53">
                  <c:v>62.2917366614829</c:v>
                </c:pt>
                <c:pt idx="54">
                  <c:v>62.2917366614829</c:v>
                </c:pt>
                <c:pt idx="55">
                  <c:v>62.2917366614829</c:v>
                </c:pt>
                <c:pt idx="56">
                  <c:v>62.2917366614829</c:v>
                </c:pt>
                <c:pt idx="57">
                  <c:v>62.2917366614829</c:v>
                </c:pt>
                <c:pt idx="58">
                  <c:v>62.2917366614829</c:v>
                </c:pt>
                <c:pt idx="59">
                  <c:v>62.2917366614829</c:v>
                </c:pt>
                <c:pt idx="60">
                  <c:v>62.2917366614829</c:v>
                </c:pt>
                <c:pt idx="61">
                  <c:v>62.2917366614829</c:v>
                </c:pt>
                <c:pt idx="62">
                  <c:v>62.2917366614829</c:v>
                </c:pt>
                <c:pt idx="63">
                  <c:v>62.2917366614829</c:v>
                </c:pt>
                <c:pt idx="64">
                  <c:v>62.2917366614829</c:v>
                </c:pt>
                <c:pt idx="65">
                  <c:v>62.2917366614829</c:v>
                </c:pt>
                <c:pt idx="66">
                  <c:v>62.2917366614829</c:v>
                </c:pt>
                <c:pt idx="67">
                  <c:v>62.2917366614829</c:v>
                </c:pt>
                <c:pt idx="68">
                  <c:v>62.2917366614829</c:v>
                </c:pt>
                <c:pt idx="69">
                  <c:v>62.2917366614829</c:v>
                </c:pt>
                <c:pt idx="70">
                  <c:v>62.2917366614829</c:v>
                </c:pt>
                <c:pt idx="71">
                  <c:v>62.2917366614829</c:v>
                </c:pt>
                <c:pt idx="72">
                  <c:v>62.2917366614829</c:v>
                </c:pt>
                <c:pt idx="73">
                  <c:v>62.2917366614829</c:v>
                </c:pt>
                <c:pt idx="74">
                  <c:v>62.2917366614829</c:v>
                </c:pt>
                <c:pt idx="75">
                  <c:v>62.2917366614829</c:v>
                </c:pt>
                <c:pt idx="76">
                  <c:v>62.2917366614829</c:v>
                </c:pt>
                <c:pt idx="77">
                  <c:v>62.2917366614829</c:v>
                </c:pt>
                <c:pt idx="78">
                  <c:v>62.2917366614829</c:v>
                </c:pt>
                <c:pt idx="79">
                  <c:v>62.2917366614829</c:v>
                </c:pt>
                <c:pt idx="80">
                  <c:v>62.2917366614829</c:v>
                </c:pt>
                <c:pt idx="81">
                  <c:v>62.2917366614829</c:v>
                </c:pt>
                <c:pt idx="82">
                  <c:v>62.2917366614829</c:v>
                </c:pt>
                <c:pt idx="83">
                  <c:v>62.2917366614829</c:v>
                </c:pt>
                <c:pt idx="84">
                  <c:v>62.2917366614829</c:v>
                </c:pt>
                <c:pt idx="85">
                  <c:v>62.2917366614829</c:v>
                </c:pt>
                <c:pt idx="86">
                  <c:v>62.2917366614829</c:v>
                </c:pt>
                <c:pt idx="87">
                  <c:v>62.2917366614829</c:v>
                </c:pt>
                <c:pt idx="88">
                  <c:v>62.2917366614829</c:v>
                </c:pt>
                <c:pt idx="89">
                  <c:v>62.2917366614829</c:v>
                </c:pt>
                <c:pt idx="90">
                  <c:v>62.2917366614829</c:v>
                </c:pt>
                <c:pt idx="91">
                  <c:v>62.2917366614829</c:v>
                </c:pt>
                <c:pt idx="92">
                  <c:v>62.2917366614829</c:v>
                </c:pt>
                <c:pt idx="93">
                  <c:v>62.2917366614829</c:v>
                </c:pt>
                <c:pt idx="94">
                  <c:v>62.2917366614829</c:v>
                </c:pt>
                <c:pt idx="95">
                  <c:v>62.2917366614829</c:v>
                </c:pt>
                <c:pt idx="96">
                  <c:v>62.2917366614829</c:v>
                </c:pt>
                <c:pt idx="97">
                  <c:v>62.2917366614829</c:v>
                </c:pt>
                <c:pt idx="98">
                  <c:v>62.2917366614829</c:v>
                </c:pt>
                <c:pt idx="99">
                  <c:v>62.2917366614829</c:v>
                </c:pt>
                <c:pt idx="100">
                  <c:v>62.291736661482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ables!$A$58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8:$CX$58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3.0921311673472</c:v>
                </c:pt>
                <c:pt idx="6">
                  <c:v>70.6958860836009</c:v>
                </c:pt>
                <c:pt idx="7">
                  <c:v>69.3144843155147</c:v>
                </c:pt>
                <c:pt idx="8">
                  <c:v>69.3144843155147</c:v>
                </c:pt>
                <c:pt idx="9">
                  <c:v>69.3144843155147</c:v>
                </c:pt>
                <c:pt idx="10">
                  <c:v>69.3144843155147</c:v>
                </c:pt>
                <c:pt idx="11">
                  <c:v>69.3144843155147</c:v>
                </c:pt>
                <c:pt idx="12">
                  <c:v>69.3144843155147</c:v>
                </c:pt>
                <c:pt idx="13">
                  <c:v>69.3144843155147</c:v>
                </c:pt>
                <c:pt idx="14">
                  <c:v>69.3144843155147</c:v>
                </c:pt>
                <c:pt idx="15">
                  <c:v>69.3144843155147</c:v>
                </c:pt>
                <c:pt idx="16">
                  <c:v>69.3144843155147</c:v>
                </c:pt>
                <c:pt idx="17">
                  <c:v>69.3144843155147</c:v>
                </c:pt>
                <c:pt idx="18">
                  <c:v>69.3144843155147</c:v>
                </c:pt>
                <c:pt idx="19">
                  <c:v>69.3144843155147</c:v>
                </c:pt>
                <c:pt idx="20">
                  <c:v>69.3144843155147</c:v>
                </c:pt>
                <c:pt idx="21">
                  <c:v>69.3144843155147</c:v>
                </c:pt>
                <c:pt idx="22">
                  <c:v>69.3144843155147</c:v>
                </c:pt>
                <c:pt idx="23">
                  <c:v>69.3144843155147</c:v>
                </c:pt>
                <c:pt idx="24">
                  <c:v>69.3144843155147</c:v>
                </c:pt>
                <c:pt idx="25">
                  <c:v>69.3144843155147</c:v>
                </c:pt>
                <c:pt idx="26">
                  <c:v>69.3144843155147</c:v>
                </c:pt>
                <c:pt idx="27">
                  <c:v>69.3144843155147</c:v>
                </c:pt>
                <c:pt idx="28">
                  <c:v>69.3144843155147</c:v>
                </c:pt>
                <c:pt idx="29">
                  <c:v>69.3144843155147</c:v>
                </c:pt>
                <c:pt idx="30">
                  <c:v>69.3144843155147</c:v>
                </c:pt>
                <c:pt idx="31">
                  <c:v>69.3144843155147</c:v>
                </c:pt>
                <c:pt idx="32">
                  <c:v>69.3144843155147</c:v>
                </c:pt>
                <c:pt idx="33">
                  <c:v>69.3144843155147</c:v>
                </c:pt>
                <c:pt idx="34">
                  <c:v>69.3144843155147</c:v>
                </c:pt>
                <c:pt idx="35">
                  <c:v>69.3144843155147</c:v>
                </c:pt>
                <c:pt idx="36">
                  <c:v>69.3144843155147</c:v>
                </c:pt>
                <c:pt idx="37">
                  <c:v>69.3144843155147</c:v>
                </c:pt>
                <c:pt idx="38">
                  <c:v>69.3144843155147</c:v>
                </c:pt>
                <c:pt idx="39">
                  <c:v>69.3144843155147</c:v>
                </c:pt>
                <c:pt idx="40">
                  <c:v>69.3144843155147</c:v>
                </c:pt>
                <c:pt idx="41">
                  <c:v>69.3144843155147</c:v>
                </c:pt>
                <c:pt idx="42">
                  <c:v>69.3144843155147</c:v>
                </c:pt>
                <c:pt idx="43">
                  <c:v>69.3144843155147</c:v>
                </c:pt>
                <c:pt idx="44">
                  <c:v>69.3144843155147</c:v>
                </c:pt>
                <c:pt idx="45">
                  <c:v>69.3144843155147</c:v>
                </c:pt>
                <c:pt idx="46">
                  <c:v>69.3144843155147</c:v>
                </c:pt>
                <c:pt idx="47">
                  <c:v>69.3144843155147</c:v>
                </c:pt>
                <c:pt idx="48">
                  <c:v>69.3144843155147</c:v>
                </c:pt>
                <c:pt idx="49">
                  <c:v>69.3144843155147</c:v>
                </c:pt>
                <c:pt idx="50">
                  <c:v>69.3144843155147</c:v>
                </c:pt>
                <c:pt idx="51">
                  <c:v>69.3144843155147</c:v>
                </c:pt>
                <c:pt idx="52">
                  <c:v>69.3144843155147</c:v>
                </c:pt>
                <c:pt idx="53">
                  <c:v>69.3144843155147</c:v>
                </c:pt>
                <c:pt idx="54">
                  <c:v>69.3144843155147</c:v>
                </c:pt>
                <c:pt idx="55">
                  <c:v>69.3144843155147</c:v>
                </c:pt>
                <c:pt idx="56">
                  <c:v>69.3144843155147</c:v>
                </c:pt>
                <c:pt idx="57">
                  <c:v>69.3144843155147</c:v>
                </c:pt>
                <c:pt idx="58">
                  <c:v>69.3144843155147</c:v>
                </c:pt>
                <c:pt idx="59">
                  <c:v>69.3144843155147</c:v>
                </c:pt>
                <c:pt idx="60">
                  <c:v>69.3144843155147</c:v>
                </c:pt>
                <c:pt idx="61">
                  <c:v>69.3144843155147</c:v>
                </c:pt>
                <c:pt idx="62">
                  <c:v>69.3144843155147</c:v>
                </c:pt>
                <c:pt idx="63">
                  <c:v>69.3144843155147</c:v>
                </c:pt>
                <c:pt idx="64">
                  <c:v>69.3144843155147</c:v>
                </c:pt>
                <c:pt idx="65">
                  <c:v>69.3144843155147</c:v>
                </c:pt>
                <c:pt idx="66">
                  <c:v>69.3144843155147</c:v>
                </c:pt>
                <c:pt idx="67">
                  <c:v>69.3144843155147</c:v>
                </c:pt>
                <c:pt idx="68">
                  <c:v>69.3144843155147</c:v>
                </c:pt>
                <c:pt idx="69">
                  <c:v>69.3144843155147</c:v>
                </c:pt>
                <c:pt idx="70">
                  <c:v>69.3144843155147</c:v>
                </c:pt>
                <c:pt idx="71">
                  <c:v>69.3144843155147</c:v>
                </c:pt>
                <c:pt idx="72">
                  <c:v>69.3144843155147</c:v>
                </c:pt>
                <c:pt idx="73">
                  <c:v>69.3144843155147</c:v>
                </c:pt>
                <c:pt idx="74">
                  <c:v>69.3144843155147</c:v>
                </c:pt>
                <c:pt idx="75">
                  <c:v>69.3144843155147</c:v>
                </c:pt>
                <c:pt idx="76">
                  <c:v>69.3144843155147</c:v>
                </c:pt>
                <c:pt idx="77">
                  <c:v>69.3144843155147</c:v>
                </c:pt>
                <c:pt idx="78">
                  <c:v>69.3144843155147</c:v>
                </c:pt>
                <c:pt idx="79">
                  <c:v>69.3144843155147</c:v>
                </c:pt>
                <c:pt idx="80">
                  <c:v>69.3144843155147</c:v>
                </c:pt>
                <c:pt idx="81">
                  <c:v>69.3144843155147</c:v>
                </c:pt>
                <c:pt idx="82">
                  <c:v>69.3144843155147</c:v>
                </c:pt>
                <c:pt idx="83">
                  <c:v>69.3144843155147</c:v>
                </c:pt>
                <c:pt idx="84">
                  <c:v>69.3144843155147</c:v>
                </c:pt>
                <c:pt idx="85">
                  <c:v>69.3144843155147</c:v>
                </c:pt>
                <c:pt idx="86">
                  <c:v>69.3144843155147</c:v>
                </c:pt>
                <c:pt idx="87">
                  <c:v>69.3144843155147</c:v>
                </c:pt>
                <c:pt idx="88">
                  <c:v>69.3144843155147</c:v>
                </c:pt>
                <c:pt idx="89">
                  <c:v>69.3144843155147</c:v>
                </c:pt>
                <c:pt idx="90">
                  <c:v>69.3144843155147</c:v>
                </c:pt>
                <c:pt idx="91">
                  <c:v>69.3144843155147</c:v>
                </c:pt>
                <c:pt idx="92">
                  <c:v>69.3144843155147</c:v>
                </c:pt>
                <c:pt idx="93">
                  <c:v>69.3144843155147</c:v>
                </c:pt>
                <c:pt idx="94">
                  <c:v>69.3144843155147</c:v>
                </c:pt>
                <c:pt idx="95">
                  <c:v>69.3144843155147</c:v>
                </c:pt>
                <c:pt idx="96">
                  <c:v>69.3144843155147</c:v>
                </c:pt>
                <c:pt idx="97">
                  <c:v>69.3144843155147</c:v>
                </c:pt>
                <c:pt idx="98">
                  <c:v>69.3144843155147</c:v>
                </c:pt>
                <c:pt idx="99">
                  <c:v>69.3144843155147</c:v>
                </c:pt>
                <c:pt idx="100">
                  <c:v>69.314484315514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ables!$A$59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59:$CX$59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ables!$A$60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0:$CX$60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ables!$A$61</c:f>
              <c:strCache>
                <c:ptCount val="1"/>
                <c:pt idx="0">
                  <c:v>275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1:$CX$61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ables!$A$62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2:$CX$62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ables!$A$63</c:f>
              <c:strCache>
                <c:ptCount val="1"/>
                <c:pt idx="0">
                  <c:v>325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3:$CX$63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ables!$A$64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4:$CX$64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ables!$A$65</c:f>
              <c:strCache>
                <c:ptCount val="1"/>
                <c:pt idx="0">
                  <c:v>375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5:$CX$65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Tables!$A$66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6:$CX$66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Tables!$A$67</c:f>
              <c:strCache>
                <c:ptCount val="1"/>
                <c:pt idx="0">
                  <c:v>42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7:$CX$67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Tables!$A$68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8:$CX$68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Tables!$A$69</c:f>
              <c:strCache>
                <c:ptCount val="1"/>
                <c:pt idx="0">
                  <c:v>475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69:$CX$69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Tables!$A$70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70:$CX$70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Tables!$A$71</c:f>
              <c:strCache>
                <c:ptCount val="1"/>
                <c:pt idx="0">
                  <c:v>525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71:$CX$71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Tables!$A$72</c:f>
              <c:strCache>
                <c:ptCount val="1"/>
                <c:pt idx="0">
                  <c:v>55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72:$CX$72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Tables!$A$73</c:f>
              <c:strCache>
                <c:ptCount val="1"/>
                <c:pt idx="0">
                  <c:v>575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73:$CX$73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Tables!$A$74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49:$CX$49</c:f>
              <c:strCache>
                <c:ptCount val="1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</c:strCache>
            </c:strRef>
          </c:cat>
          <c:val>
            <c:numRef>
              <c:f>Tables!$B$74:$CX$74</c:f>
              <c:numCache>
                <c:formatCode>General</c:formatCode>
                <c:ptCount val="10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5</c:v>
                </c:pt>
                <c:pt idx="22">
                  <c:v>75</c:v>
                </c:pt>
                <c:pt idx="23">
                  <c:v>75</c:v>
                </c:pt>
                <c:pt idx="24">
                  <c:v>75</c:v>
                </c:pt>
                <c:pt idx="25">
                  <c:v>75</c:v>
                </c:pt>
                <c:pt idx="26">
                  <c:v>75</c:v>
                </c:pt>
                <c:pt idx="27">
                  <c:v>75</c:v>
                </c:pt>
                <c:pt idx="28">
                  <c:v>75</c:v>
                </c:pt>
                <c:pt idx="29">
                  <c:v>75</c:v>
                </c:pt>
                <c:pt idx="30">
                  <c:v>75</c:v>
                </c:pt>
                <c:pt idx="31">
                  <c:v>75</c:v>
                </c:pt>
                <c:pt idx="32">
                  <c:v>75</c:v>
                </c:pt>
                <c:pt idx="33">
                  <c:v>75</c:v>
                </c:pt>
                <c:pt idx="34">
                  <c:v>75</c:v>
                </c:pt>
                <c:pt idx="35">
                  <c:v>75</c:v>
                </c:pt>
                <c:pt idx="36">
                  <c:v>75</c:v>
                </c:pt>
                <c:pt idx="37">
                  <c:v>75</c:v>
                </c:pt>
                <c:pt idx="38">
                  <c:v>75</c:v>
                </c:pt>
                <c:pt idx="39">
                  <c:v>75</c:v>
                </c:pt>
                <c:pt idx="40">
                  <c:v>75</c:v>
                </c:pt>
                <c:pt idx="41">
                  <c:v>75</c:v>
                </c:pt>
                <c:pt idx="42">
                  <c:v>75</c:v>
                </c:pt>
                <c:pt idx="43">
                  <c:v>75</c:v>
                </c:pt>
                <c:pt idx="44">
                  <c:v>75</c:v>
                </c:pt>
                <c:pt idx="45">
                  <c:v>75</c:v>
                </c:pt>
                <c:pt idx="46">
                  <c:v>75</c:v>
                </c:pt>
                <c:pt idx="47">
                  <c:v>75</c:v>
                </c:pt>
                <c:pt idx="48">
                  <c:v>75</c:v>
                </c:pt>
                <c:pt idx="49">
                  <c:v>75</c:v>
                </c:pt>
                <c:pt idx="50">
                  <c:v>75</c:v>
                </c:pt>
                <c:pt idx="51">
                  <c:v>75</c:v>
                </c:pt>
                <c:pt idx="52">
                  <c:v>75</c:v>
                </c:pt>
                <c:pt idx="53">
                  <c:v>75</c:v>
                </c:pt>
                <c:pt idx="54">
                  <c:v>75</c:v>
                </c:pt>
                <c:pt idx="55">
                  <c:v>75</c:v>
                </c:pt>
                <c:pt idx="56">
                  <c:v>75</c:v>
                </c:pt>
                <c:pt idx="57">
                  <c:v>75</c:v>
                </c:pt>
                <c:pt idx="58">
                  <c:v>75</c:v>
                </c:pt>
                <c:pt idx="59">
                  <c:v>75</c:v>
                </c:pt>
                <c:pt idx="60">
                  <c:v>75</c:v>
                </c:pt>
                <c:pt idx="61">
                  <c:v>75</c:v>
                </c:pt>
                <c:pt idx="62">
                  <c:v>75</c:v>
                </c:pt>
                <c:pt idx="63">
                  <c:v>75</c:v>
                </c:pt>
                <c:pt idx="64">
                  <c:v>75</c:v>
                </c:pt>
                <c:pt idx="65">
                  <c:v>75</c:v>
                </c:pt>
                <c:pt idx="66">
                  <c:v>75</c:v>
                </c:pt>
                <c:pt idx="67">
                  <c:v>75</c:v>
                </c:pt>
                <c:pt idx="68">
                  <c:v>75</c:v>
                </c:pt>
                <c:pt idx="69">
                  <c:v>75</c:v>
                </c:pt>
                <c:pt idx="70">
                  <c:v>75</c:v>
                </c:pt>
                <c:pt idx="71">
                  <c:v>75</c:v>
                </c:pt>
                <c:pt idx="72">
                  <c:v>75</c:v>
                </c:pt>
                <c:pt idx="73">
                  <c:v>75</c:v>
                </c:pt>
                <c:pt idx="74">
                  <c:v>75</c:v>
                </c:pt>
                <c:pt idx="75">
                  <c:v>75</c:v>
                </c:pt>
                <c:pt idx="76">
                  <c:v>75</c:v>
                </c:pt>
                <c:pt idx="77">
                  <c:v>75</c:v>
                </c:pt>
                <c:pt idx="78">
                  <c:v>75</c:v>
                </c:pt>
                <c:pt idx="79">
                  <c:v>75</c:v>
                </c:pt>
                <c:pt idx="80">
                  <c:v>75</c:v>
                </c:pt>
                <c:pt idx="81">
                  <c:v>75</c:v>
                </c:pt>
                <c:pt idx="82">
                  <c:v>75</c:v>
                </c:pt>
                <c:pt idx="83">
                  <c:v>75</c:v>
                </c:pt>
                <c:pt idx="84">
                  <c:v>75</c:v>
                </c:pt>
                <c:pt idx="85">
                  <c:v>75</c:v>
                </c:pt>
                <c:pt idx="86">
                  <c:v>75</c:v>
                </c:pt>
                <c:pt idx="87">
                  <c:v>75</c:v>
                </c:pt>
                <c:pt idx="88">
                  <c:v>75</c:v>
                </c:pt>
                <c:pt idx="89">
                  <c:v>75</c:v>
                </c:pt>
                <c:pt idx="90">
                  <c:v>75</c:v>
                </c:pt>
                <c:pt idx="91">
                  <c:v>75</c:v>
                </c:pt>
                <c:pt idx="92">
                  <c:v>75</c:v>
                </c:pt>
                <c:pt idx="93">
                  <c:v>75</c:v>
                </c:pt>
                <c:pt idx="94">
                  <c:v>75</c:v>
                </c:pt>
                <c:pt idx="95">
                  <c:v>75</c:v>
                </c:pt>
                <c:pt idx="96">
                  <c:v>75</c:v>
                </c:pt>
                <c:pt idx="97">
                  <c:v>75</c:v>
                </c:pt>
                <c:pt idx="98">
                  <c:v>75</c:v>
                </c:pt>
                <c:pt idx="99">
                  <c:v>75</c:v>
                </c:pt>
                <c:pt idx="100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2434"/>
        <c:axId val="97500481"/>
      </c:lineChart>
      <c:catAx>
        <c:axId val="68232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481"/>
        <c:crossesAt val="0"/>
        <c:auto val="1"/>
        <c:lblAlgn val="ctr"/>
        <c:lblOffset val="100"/>
        <c:noMultiLvlLbl val="0"/>
      </c:catAx>
      <c:valAx>
        <c:axId val="975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Da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1800281293952"/>
          <c:y val="0.0952557646435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mage (Old Syste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les!$A$7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78:$AP$78</c:f>
              <c:numCache>
                <c:formatCode>General</c:formatCode>
                <c:ptCount val="4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1.99777901188856</c:v>
                </c:pt>
                <c:pt idx="22">
                  <c:v>1.99113083496619</c:v>
                </c:pt>
                <c:pt idx="23">
                  <c:v>1.98009966749834</c:v>
                </c:pt>
                <c:pt idx="24">
                  <c:v>1.96475862923636</c:v>
                </c:pt>
                <c:pt idx="25">
                  <c:v>1.9452089542327</c:v>
                </c:pt>
                <c:pt idx="26">
                  <c:v>1.92157887830465</c:v>
                </c:pt>
                <c:pt idx="27">
                  <c:v>1.89402223825051</c:v>
                </c:pt>
                <c:pt idx="28">
                  <c:v>1.8627168042227</c:v>
                </c:pt>
                <c:pt idx="29">
                  <c:v>1.82786237054246</c:v>
                </c:pt>
                <c:pt idx="30">
                  <c:v>1.78967863362874</c:v>
                </c:pt>
                <c:pt idx="31">
                  <c:v>1.74840288854885</c:v>
                </c:pt>
                <c:pt idx="32">
                  <c:v>1.70428757793242</c:v>
                </c:pt>
                <c:pt idx="33">
                  <c:v>1.65759772859085</c:v>
                </c:pt>
                <c:pt idx="34">
                  <c:v>1.60860831213114</c:v>
                </c:pt>
                <c:pt idx="35">
                  <c:v>1.55760156614281</c:v>
                </c:pt>
                <c:pt idx="36">
                  <c:v>1.50486431217861</c:v>
                </c:pt>
                <c:pt idx="37">
                  <c:v>1.45068530576891</c:v>
                </c:pt>
                <c:pt idx="38">
                  <c:v>1.39535265214206</c:v>
                </c:pt>
                <c:pt idx="39">
                  <c:v>1.33915131921817</c:v>
                </c:pt>
                <c:pt idx="40">
                  <c:v>1.282360776859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es!$A$79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79:$AP$79</c:f>
              <c:numCache>
                <c:formatCode>General</c:formatCode>
                <c:ptCount val="41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49.944475297214</c:v>
                </c:pt>
                <c:pt idx="22">
                  <c:v>49.7782708741546</c:v>
                </c:pt>
                <c:pt idx="23">
                  <c:v>49.5024916874584</c:v>
                </c:pt>
                <c:pt idx="24">
                  <c:v>49.1189657309089</c:v>
                </c:pt>
                <c:pt idx="25">
                  <c:v>48.6302238558174</c:v>
                </c:pt>
                <c:pt idx="26">
                  <c:v>48.0394719576162</c:v>
                </c:pt>
                <c:pt idx="27">
                  <c:v>47.3505559562628</c:v>
                </c:pt>
                <c:pt idx="28">
                  <c:v>46.5679201055676</c:v>
                </c:pt>
                <c:pt idx="29">
                  <c:v>45.6965592635614</c:v>
                </c:pt>
                <c:pt idx="30">
                  <c:v>44.7419658407185</c:v>
                </c:pt>
                <c:pt idx="31">
                  <c:v>43.7100722137213</c:v>
                </c:pt>
                <c:pt idx="32">
                  <c:v>42.6071894483106</c:v>
                </c:pt>
                <c:pt idx="33">
                  <c:v>41.4399432147713</c:v>
                </c:pt>
                <c:pt idx="34">
                  <c:v>40.2152078032786</c:v>
                </c:pt>
                <c:pt idx="35">
                  <c:v>38.9400391535703</c:v>
                </c:pt>
                <c:pt idx="36">
                  <c:v>37.6216078044652</c:v>
                </c:pt>
                <c:pt idx="37">
                  <c:v>36.2671326442227</c:v>
                </c:pt>
                <c:pt idx="38">
                  <c:v>34.8838163035516</c:v>
                </c:pt>
                <c:pt idx="39">
                  <c:v>33.4787829804543</c:v>
                </c:pt>
                <c:pt idx="40">
                  <c:v>32.0590194214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es!$A$8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0:$AP$80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es!$A$81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1:$AP$81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les!$A$8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2:$AP$82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les!$A$83</c:f>
              <c:strCache>
                <c:ptCount val="1"/>
                <c:pt idx="0">
                  <c:v>1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3:$AP$83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les!$A$84</c:f>
              <c:strCache>
                <c:ptCount val="1"/>
                <c:pt idx="0">
                  <c:v>15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4:$AP$84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les!$A$85</c:f>
              <c:strCache>
                <c:ptCount val="1"/>
                <c:pt idx="0">
                  <c:v>17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5:$AP$85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Tables!$A$86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6:$AP$86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Tables!$A$87</c:f>
              <c:strCache>
                <c:ptCount val="1"/>
                <c:pt idx="0">
                  <c:v>22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7:$AP$87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Tables!$A$88</c:f>
              <c:strCache>
                <c:ptCount val="1"/>
                <c:pt idx="0">
                  <c:v>25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8:$AP$88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Tables!$A$89</c:f>
              <c:strCache>
                <c:ptCount val="1"/>
                <c:pt idx="0">
                  <c:v>27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89:$AP$89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Tables!$A$90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0:$AP$90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Tables!$A$91</c:f>
              <c:strCache>
                <c:ptCount val="1"/>
                <c:pt idx="0">
                  <c:v>325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1:$AP$91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Tables!$A$92</c:f>
              <c:strCache>
                <c:ptCount val="1"/>
                <c:pt idx="0">
                  <c:v>350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2:$AP$92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Tables!$A$93</c:f>
              <c:strCache>
                <c:ptCount val="1"/>
                <c:pt idx="0">
                  <c:v>37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3:$AP$93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Tables!$A$94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4:$AP$94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Tables!$A$95</c:f>
              <c:strCache>
                <c:ptCount val="1"/>
                <c:pt idx="0">
                  <c:v>42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5:$AP$95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Tables!$A$96</c:f>
              <c:strCache>
                <c:ptCount val="1"/>
                <c:pt idx="0">
                  <c:v>450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6:$AP$96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Tables!$A$97</c:f>
              <c:strCache>
                <c:ptCount val="1"/>
                <c:pt idx="0">
                  <c:v>475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7:$AP$97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Tables!$A$98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8:$AP$98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Tables!$A$99</c:f>
              <c:strCache>
                <c:ptCount val="1"/>
                <c:pt idx="0">
                  <c:v>52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99:$AP$99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Tables!$A$100</c:f>
              <c:strCache>
                <c:ptCount val="1"/>
                <c:pt idx="0">
                  <c:v>550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100:$AP$100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Tables!$A$101</c:f>
              <c:strCache>
                <c:ptCount val="1"/>
                <c:pt idx="0">
                  <c:v>57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101:$AP$101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Tables!$A$102</c:f>
              <c:strCache>
                <c:ptCount val="1"/>
                <c:pt idx="0">
                  <c:v>600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s!$B$77:$AP$77</c:f>
              <c:strCache>
                <c:ptCount val="4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</c:strCache>
            </c:strRef>
          </c:cat>
          <c:val>
            <c:numRef>
              <c:f>Tables!$B$102:$AP$102</c:f>
              <c:numCache>
                <c:formatCode>General</c:formatCode>
                <c:ptCount val="41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  <c:pt idx="9">
                  <c:v>75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5</c:v>
                </c:pt>
                <c:pt idx="17">
                  <c:v>75</c:v>
                </c:pt>
                <c:pt idx="18">
                  <c:v>75</c:v>
                </c:pt>
                <c:pt idx="19">
                  <c:v>75</c:v>
                </c:pt>
                <c:pt idx="20">
                  <c:v>75</c:v>
                </c:pt>
                <c:pt idx="21">
                  <c:v>74.916712945821</c:v>
                </c:pt>
                <c:pt idx="22">
                  <c:v>74.667406311232</c:v>
                </c:pt>
                <c:pt idx="23">
                  <c:v>74.2537375311876</c:v>
                </c:pt>
                <c:pt idx="24">
                  <c:v>73.6784485963633</c:v>
                </c:pt>
                <c:pt idx="25">
                  <c:v>72.9453357837261</c:v>
                </c:pt>
                <c:pt idx="26">
                  <c:v>72.0592079364242</c:v>
                </c:pt>
                <c:pt idx="27">
                  <c:v>71.0258339343942</c:v>
                </c:pt>
                <c:pt idx="28">
                  <c:v>69.8518801583514</c:v>
                </c:pt>
                <c:pt idx="29">
                  <c:v>68.5448388953421</c:v>
                </c:pt>
                <c:pt idx="30">
                  <c:v>67.1129487610777</c:v>
                </c:pt>
                <c:pt idx="31">
                  <c:v>65.5651083205819</c:v>
                </c:pt>
                <c:pt idx="32">
                  <c:v>63.9107841724659</c:v>
                </c:pt>
                <c:pt idx="33">
                  <c:v>62.1599148221569</c:v>
                </c:pt>
                <c:pt idx="34">
                  <c:v>60.3228117049179</c:v>
                </c:pt>
                <c:pt idx="35">
                  <c:v>58.4100587303554</c:v>
                </c:pt>
                <c:pt idx="36">
                  <c:v>56.4324117066977</c:v>
                </c:pt>
                <c:pt idx="37">
                  <c:v>54.400698966334</c:v>
                </c:pt>
                <c:pt idx="38">
                  <c:v>52.3257244553273</c:v>
                </c:pt>
                <c:pt idx="39">
                  <c:v>50.2181744706815</c:v>
                </c:pt>
                <c:pt idx="40">
                  <c:v>48.088529132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44192"/>
        <c:axId val="72116227"/>
      </c:lineChart>
      <c:catAx>
        <c:axId val="2754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227"/>
        <c:crossesAt val="0"/>
        <c:auto val="1"/>
        <c:lblAlgn val="ctr"/>
        <c:lblOffset val="100"/>
        <c:noMultiLvlLbl val="0"/>
      </c:catAx>
      <c:valAx>
        <c:axId val="7211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m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720</xdr:rowOff>
    </xdr:from>
    <xdr:to>
      <xdr:col>18</xdr:col>
      <xdr:colOff>50400</xdr:colOff>
      <xdr:row>45</xdr:row>
      <xdr:rowOff>161640</xdr:rowOff>
    </xdr:to>
    <xdr:graphicFrame>
      <xdr:nvGraphicFramePr>
        <xdr:cNvPr id="0" name="Chart 138"/>
        <xdr:cNvGraphicFramePr/>
      </xdr:nvGraphicFramePr>
      <xdr:xfrm>
        <a:off x="19800" y="657360"/>
        <a:ext cx="11517840" cy="67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4" min="3" style="0" width="11.56"/>
    <col collapsed="false" customWidth="true" hidden="false" outlineLevel="0" max="8" min="5" style="0" width="12.56"/>
  </cols>
  <sheetData>
    <row r="1" customFormat="false" ht="13.5" hidden="false" customHeight="false" outlineLevel="0" collapsed="false">
      <c r="A1" s="0" t="s">
        <v>0</v>
      </c>
      <c r="C1" s="0" t="s">
        <v>1</v>
      </c>
    </row>
    <row r="2" customFormat="false" ht="13.5" hidden="false" customHeight="false" outlineLevel="0" collapsed="false">
      <c r="B2" s="0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2" t="s">
        <v>7</v>
      </c>
    </row>
    <row r="3" customFormat="false" ht="12.75" hidden="false" customHeight="false" outlineLevel="0" collapsed="false">
      <c r="A3" s="0" t="s">
        <v>8</v>
      </c>
      <c r="C3" s="3" t="n">
        <v>25</v>
      </c>
      <c r="D3" s="3" t="n">
        <v>75</v>
      </c>
      <c r="E3" s="3" t="n">
        <v>150</v>
      </c>
      <c r="F3" s="3" t="n">
        <v>300</v>
      </c>
      <c r="G3" s="4" t="n">
        <v>450</v>
      </c>
    </row>
    <row r="4" customFormat="false" ht="12.75" hidden="false" customHeight="false" outlineLevel="0" collapsed="false">
      <c r="A4" s="0" t="s">
        <v>9</v>
      </c>
      <c r="B4" s="5" t="n">
        <v>5</v>
      </c>
      <c r="C4" s="3" t="n">
        <f aca="false">C3*(1+($B$4*2/100))</f>
        <v>27.5</v>
      </c>
      <c r="D4" s="3" t="n">
        <f aca="false">D3*(1+($B$4*2/100))</f>
        <v>82.5</v>
      </c>
      <c r="E4" s="3" t="n">
        <f aca="false">E3*(1+($B$4*2/100))</f>
        <v>165</v>
      </c>
      <c r="F4" s="3" t="n">
        <f aca="false">F3*(1+($B$4*2/100))</f>
        <v>330</v>
      </c>
      <c r="G4" s="4" t="n">
        <f aca="false">G3*(1+($B$4*2/100))</f>
        <v>495</v>
      </c>
    </row>
    <row r="5" customFormat="false" ht="12.75" hidden="false" customHeight="false" outlineLevel="0" collapsed="false">
      <c r="A5" s="0" t="s">
        <v>10</v>
      </c>
      <c r="B5" s="6"/>
      <c r="C5" s="3" t="n">
        <v>20</v>
      </c>
      <c r="D5" s="3" t="n">
        <v>50</v>
      </c>
      <c r="E5" s="3" t="n">
        <v>150</v>
      </c>
      <c r="F5" s="3" t="n">
        <v>300</v>
      </c>
      <c r="G5" s="4" t="n">
        <v>400</v>
      </c>
    </row>
    <row r="6" customFormat="false" ht="12.75" hidden="false" customHeight="false" outlineLevel="0" collapsed="false">
      <c r="A6" s="0" t="s">
        <v>11</v>
      </c>
      <c r="B6" s="5" t="n">
        <v>5</v>
      </c>
      <c r="C6" s="3" t="n">
        <f aca="false">C5*(1-($B$6*5/100))</f>
        <v>15</v>
      </c>
      <c r="D6" s="3" t="n">
        <f aca="false">D5*(1-($B$6*5/100))</f>
        <v>37.5</v>
      </c>
      <c r="E6" s="3" t="n">
        <f aca="false">E5*(1-($B$6*5/100))</f>
        <v>112.5</v>
      </c>
      <c r="F6" s="3" t="n">
        <f aca="false">F5*(1-($B$6*5/100))</f>
        <v>225</v>
      </c>
      <c r="G6" s="4" t="n">
        <v>400</v>
      </c>
    </row>
    <row r="7" customFormat="false" ht="12.75" hidden="false" customHeight="false" outlineLevel="0" collapsed="false">
      <c r="A7" s="0" t="s">
        <v>12</v>
      </c>
      <c r="B7" s="6"/>
      <c r="C7" s="3" t="n">
        <v>2000</v>
      </c>
      <c r="D7" s="3" t="n">
        <v>1000</v>
      </c>
      <c r="E7" s="3" t="n">
        <v>750</v>
      </c>
      <c r="F7" s="3" t="n">
        <v>500</v>
      </c>
      <c r="G7" s="4" t="n">
        <v>250</v>
      </c>
    </row>
    <row r="8" customFormat="false" ht="13.5" hidden="false" customHeight="false" outlineLevel="0" collapsed="false">
      <c r="A8" s="0" t="s">
        <v>13</v>
      </c>
      <c r="B8" s="5" t="n">
        <v>5</v>
      </c>
      <c r="C8" s="7" t="n">
        <f aca="false">C7*(1+($B$8*10/100))</f>
        <v>3000</v>
      </c>
      <c r="D8" s="7" t="n">
        <f aca="false">D7*(1+($B$8*10/100))</f>
        <v>1500</v>
      </c>
      <c r="E8" s="7" t="n">
        <f aca="false">E7*(1+($B$8*10/100))</f>
        <v>1125</v>
      </c>
      <c r="F8" s="7" t="n">
        <f aca="false">F7*(1+($B$8*10/100))</f>
        <v>750</v>
      </c>
      <c r="G8" s="8" t="n">
        <f aca="false">G7*(1+($B$8*10/100))</f>
        <v>375</v>
      </c>
    </row>
    <row r="10" customFormat="false" ht="12.75" hidden="false" customHeight="false" outlineLevel="0" collapsed="false">
      <c r="A10" s="0" t="s">
        <v>14</v>
      </c>
      <c r="C10" s="9" t="n">
        <v>150</v>
      </c>
      <c r="D10" s="10"/>
      <c r="E10" s="10"/>
      <c r="F10" s="10"/>
      <c r="G10" s="10"/>
    </row>
    <row r="11" customFormat="false" ht="12.75" hidden="false" customHeight="false" outlineLevel="0" collapsed="false">
      <c r="A11" s="0" t="s">
        <v>15</v>
      </c>
      <c r="C11" s="9" t="n">
        <v>200</v>
      </c>
      <c r="D11" s="10"/>
      <c r="E11" s="10"/>
      <c r="F11" s="10"/>
      <c r="G11" s="10"/>
    </row>
    <row r="12" customFormat="false" ht="12.75" hidden="false" customHeight="false" outlineLevel="0" collapsed="false">
      <c r="A12" s="0" t="s">
        <v>16</v>
      </c>
      <c r="C12" s="9" t="n">
        <v>100</v>
      </c>
      <c r="D12" s="10" t="s">
        <v>17</v>
      </c>
      <c r="E12" s="10"/>
      <c r="F12" s="10"/>
      <c r="G12" s="10"/>
    </row>
    <row r="13" customFormat="false" ht="12.75" hidden="false" customHeight="false" outlineLevel="0" collapsed="false">
      <c r="A13" s="0" t="s">
        <v>18</v>
      </c>
      <c r="C13" s="9" t="n">
        <v>1</v>
      </c>
      <c r="D13" s="10" t="s">
        <v>19</v>
      </c>
      <c r="E13" s="10"/>
      <c r="F13" s="10"/>
      <c r="G13" s="10"/>
    </row>
    <row r="14" customFormat="false" ht="12.75" hidden="false" customHeight="false" outlineLevel="0" collapsed="false">
      <c r="A14" s="0" t="s">
        <v>20</v>
      </c>
      <c r="C14" s="9" t="n">
        <v>100</v>
      </c>
      <c r="D14" s="10" t="s">
        <v>21</v>
      </c>
      <c r="E14" s="10"/>
      <c r="F14" s="10"/>
      <c r="G14" s="10"/>
    </row>
    <row r="15" customFormat="false" ht="12.75" hidden="false" customHeight="false" outlineLevel="0" collapsed="false">
      <c r="A15" s="0" t="s">
        <v>22</v>
      </c>
      <c r="C15" s="9" t="n">
        <v>0</v>
      </c>
      <c r="D15" s="10" t="s">
        <v>23</v>
      </c>
      <c r="E15" s="10"/>
      <c r="F15" s="10"/>
      <c r="G15" s="10"/>
    </row>
    <row r="16" customFormat="false" ht="12.75" hidden="false" customHeight="false" outlineLevel="0" collapsed="false">
      <c r="A16" s="0" t="s">
        <v>24</v>
      </c>
      <c r="C16" s="11" t="n">
        <f aca="false">C10*C13*C12/100</f>
        <v>150</v>
      </c>
      <c r="D16" s="10"/>
      <c r="E16" s="10"/>
      <c r="F16" s="10"/>
      <c r="G16" s="10"/>
    </row>
    <row r="17" customFormat="false" ht="12.75" hidden="false" customHeight="false" outlineLevel="0" collapsed="false">
      <c r="A17" s="0" t="s">
        <v>25</v>
      </c>
      <c r="C17" s="11" t="n">
        <f aca="false">C11*C14/100*(100-C15)/100</f>
        <v>200</v>
      </c>
      <c r="D17" s="10"/>
      <c r="E17" s="10"/>
      <c r="F17" s="10"/>
      <c r="G17" s="10"/>
    </row>
    <row r="18" customFormat="false" ht="12.75" hidden="false" customHeight="false" outlineLevel="0" collapsed="false">
      <c r="D18" s="10"/>
      <c r="E18" s="10"/>
      <c r="F18" s="10"/>
      <c r="G18" s="10"/>
    </row>
    <row r="19" customFormat="false" ht="12.75" hidden="false" customHeight="false" outlineLevel="0" collapsed="false">
      <c r="A19" s="0" t="s">
        <v>26</v>
      </c>
      <c r="C19" s="12" t="n">
        <f aca="false">MIN($C16/C6,1)</f>
        <v>1</v>
      </c>
      <c r="D19" s="12" t="n">
        <f aca="false">MIN($C16/D6,1)</f>
        <v>1</v>
      </c>
      <c r="E19" s="12" t="n">
        <f aca="false">MIN($C16/E6,1)</f>
        <v>1</v>
      </c>
      <c r="F19" s="12" t="n">
        <f aca="false">MIN($C16/F6,1)</f>
        <v>0.666666666666667</v>
      </c>
      <c r="G19" s="12" t="n">
        <f aca="false">MIN($C16/G6,1)</f>
        <v>0.375</v>
      </c>
    </row>
    <row r="20" customFormat="false" ht="12.75" hidden="false" customHeight="false" outlineLevel="0" collapsed="false">
      <c r="A20" s="0" t="s">
        <v>27</v>
      </c>
      <c r="C20" s="12" t="n">
        <f aca="false">EXP(-1*(MAX($C17-C8,0)^2)/(1500^2))</f>
        <v>1</v>
      </c>
      <c r="D20" s="12" t="n">
        <f aca="false">EXP(-1*(MAX($C17-D8,0)^2)/(1500^2))</f>
        <v>1</v>
      </c>
      <c r="E20" s="12" t="n">
        <f aca="false">EXP(-1*(MAX($C17-E8,0)^2)/(1500^2))</f>
        <v>1</v>
      </c>
      <c r="F20" s="12" t="n">
        <f aca="false">EXP(-1*(MAX($C17-F8,0)^2)/(1500^2))</f>
        <v>1</v>
      </c>
      <c r="G20" s="12" t="n">
        <f aca="false">EXP(-1*(MAX($C17-G8,0)^2)/(1500^2))</f>
        <v>1</v>
      </c>
    </row>
    <row r="21" customFormat="false" ht="12.75" hidden="false" customHeight="false" outlineLevel="0" collapsed="false">
      <c r="A21" s="0" t="s">
        <v>28</v>
      </c>
      <c r="C21" s="12" t="n">
        <f aca="false">C4*MIN($C16/C6,1)*EXP(-1*(MAX($C17-C8,0)^2)/(1500^2))</f>
        <v>27.5</v>
      </c>
      <c r="D21" s="12" t="n">
        <f aca="false">D4*MIN($C16/D6,1)*EXP(-1*(MAX($C17-D8,0)^2)/(1500^2))</f>
        <v>82.5</v>
      </c>
      <c r="E21" s="12" t="n">
        <f aca="false">E4*MIN($C16/E6,1)*EXP(-1*(MAX($C17-E8,0)^2)/(1500^2))</f>
        <v>165</v>
      </c>
      <c r="F21" s="12" t="n">
        <f aca="false">F4*MIN($C16/F6,1)*EXP(-1*(MAX($C17-F8,0)^2)/(1500^2))</f>
        <v>220</v>
      </c>
      <c r="G21" s="12" t="n">
        <f aca="false">G4*MIN($C16/G6,1)*EXP(-1*(MAX($C17-G8,0)^2)/(1500^2))</f>
        <v>185.625</v>
      </c>
      <c r="H21" s="13" t="n">
        <f aca="false">MAX(C21:G21)</f>
        <v>220</v>
      </c>
    </row>
    <row r="22" customFormat="false" ht="12.75" hidden="false" customHeight="false" outlineLevel="0" collapsed="false">
      <c r="C22" s="12"/>
      <c r="D22" s="12"/>
      <c r="E22" s="12"/>
      <c r="F22" s="12"/>
      <c r="G22" s="12"/>
    </row>
    <row r="23" customFormat="false" ht="12.75" hidden="false" customHeight="false" outlineLevel="0" collapsed="false">
      <c r="A23" s="0" t="s">
        <v>29</v>
      </c>
      <c r="B23" s="9" t="n">
        <v>2</v>
      </c>
      <c r="C23" s="12"/>
      <c r="D23" s="12"/>
      <c r="E23" s="12"/>
      <c r="F23" s="12"/>
      <c r="G23" s="12"/>
    </row>
    <row r="24" customFormat="false" ht="12.75" hidden="false" customHeight="false" outlineLevel="0" collapsed="false">
      <c r="A24" s="0" t="s">
        <v>30</v>
      </c>
      <c r="B24" s="9" t="n">
        <v>0.9</v>
      </c>
      <c r="C24" s="12"/>
      <c r="D24" s="12"/>
      <c r="E24" s="12"/>
      <c r="F24" s="12"/>
      <c r="G24" s="12"/>
    </row>
    <row r="25" customFormat="false" ht="12.75" hidden="false" customHeight="false" outlineLevel="0" collapsed="false">
      <c r="A25" s="0" t="s">
        <v>31</v>
      </c>
      <c r="B25" s="9" t="n">
        <v>0.6</v>
      </c>
      <c r="C25" s="12"/>
      <c r="D25" s="12"/>
      <c r="E25" s="12"/>
      <c r="F25" s="12"/>
      <c r="G25" s="12"/>
    </row>
    <row r="26" customFormat="false" ht="12.75" hidden="false" customHeight="false" outlineLevel="0" collapsed="false">
      <c r="C26" s="12"/>
      <c r="D26" s="12"/>
      <c r="E26" s="12"/>
      <c r="F26" s="12"/>
      <c r="G26" s="12"/>
    </row>
    <row r="27" customFormat="false" ht="12.75" hidden="false" customHeight="false" outlineLevel="0" collapsed="false">
      <c r="A27" s="0" t="s">
        <v>32</v>
      </c>
      <c r="C27" s="12" t="n">
        <f aca="false">MIN(MAX(((EXP(-1*((($C$17*(MAX(C$6/$C16,1))^$B$23)-C$8^$B$24)/1500)))*C$4),$C$16^$B$25),C$4)</f>
        <v>27.5</v>
      </c>
      <c r="D27" s="12" t="n">
        <f aca="false">MIN(MAX(((EXP(-1*((($C$17*(MAX(D$6/$C16,1))^$B$23)-D$8^$B$24)/1500)))*D$4),$C$16^$B$25),D$4)</f>
        <v>82.5</v>
      </c>
      <c r="E27" s="12" t="n">
        <f aca="false">MIN(MAX(((EXP(-1*((($C$17*(MAX(E$6/$C16,1))^$B$23)-E$8^$B$24)/1500)))*E$4),$C$16^$B$25),E$4)</f>
        <v>165</v>
      </c>
      <c r="F27" s="12" t="n">
        <f aca="false">MIN(MAX(((EXP(-1*((($C$17*(MAX(F$6/$C16,1))^$B$23)-F$8^$B$24)/1500)))*F$4),$C$16^$B$25),F$4)</f>
        <v>316.397741838319</v>
      </c>
      <c r="G27" s="12" t="n">
        <f aca="false">MIN(MAX(((EXP(-1*((($C$17*(MAX(G$6/$C16,1))^$B$23)-G$8^$B$24)/1500)))*G$4),$C$16^$B$25),G$4)</f>
        <v>220.21818210531</v>
      </c>
      <c r="H27" s="13" t="n">
        <f aca="false">MAX(C27:G27)</f>
        <v>316.397741838319</v>
      </c>
    </row>
    <row r="28" customFormat="false" ht="12.75" hidden="false" customHeight="false" outlineLevel="0" collapsed="false">
      <c r="A28" s="0" t="s">
        <v>33</v>
      </c>
      <c r="C28" s="12" t="n">
        <f aca="false">C27/C21%</f>
        <v>100</v>
      </c>
      <c r="D28" s="12" t="n">
        <f aca="false">D27/D21%</f>
        <v>100</v>
      </c>
      <c r="E28" s="12" t="n">
        <f aca="false">E27/E21%</f>
        <v>100</v>
      </c>
      <c r="F28" s="12" t="n">
        <f aca="false">F27/F21%</f>
        <v>143.817155381054</v>
      </c>
      <c r="G28" s="12" t="n">
        <f aca="false">G27/G21%</f>
        <v>118.636057699831</v>
      </c>
    </row>
    <row r="30" customFormat="false" ht="12.75" hidden="false" customHeight="false" outlineLevel="0" collapsed="false">
      <c r="A30" s="0" t="s">
        <v>34</v>
      </c>
      <c r="C30" s="0" t="s">
        <v>35</v>
      </c>
      <c r="D30" s="0" t="s">
        <v>36</v>
      </c>
    </row>
    <row r="31" customFormat="false" ht="12.75" hidden="false" customHeight="false" outlineLevel="0" collapsed="false">
      <c r="A31" s="0" t="s">
        <v>37</v>
      </c>
      <c r="C31" s="0" t="n">
        <v>350</v>
      </c>
      <c r="D31" s="0" t="n">
        <v>600</v>
      </c>
    </row>
    <row r="32" customFormat="false" ht="12.75" hidden="false" customHeight="false" outlineLevel="0" collapsed="false">
      <c r="A32" s="0" t="s">
        <v>38</v>
      </c>
      <c r="C32" s="0" t="n">
        <v>100</v>
      </c>
      <c r="D32" s="0" t="n">
        <v>200</v>
      </c>
    </row>
    <row r="33" customFormat="false" ht="12.75" hidden="false" customHeight="false" outlineLevel="0" collapsed="false">
      <c r="A33" s="0" t="s">
        <v>39</v>
      </c>
      <c r="C33" s="0" t="n">
        <v>20</v>
      </c>
      <c r="D33" s="0" t="n">
        <v>46</v>
      </c>
    </row>
    <row r="34" customFormat="false" ht="12.75" hidden="false" customHeight="false" outlineLevel="0" collapsed="false">
      <c r="A34" s="0" t="s">
        <v>40</v>
      </c>
      <c r="C34" s="0" t="n">
        <v>30</v>
      </c>
      <c r="D34" s="0" t="n">
        <v>36</v>
      </c>
      <c r="E34" s="14" t="s">
        <v>41</v>
      </c>
      <c r="F34" s="14"/>
      <c r="G34" s="14"/>
    </row>
    <row r="35" customFormat="false" ht="12.75" hidden="false" customHeight="false" outlineLevel="0" collapsed="false">
      <c r="A35" s="0" t="s">
        <v>42</v>
      </c>
      <c r="C35" s="0" t="n">
        <v>7</v>
      </c>
      <c r="D35" s="0" t="n">
        <v>10</v>
      </c>
    </row>
    <row r="36" customFormat="false" ht="12.75" hidden="false" customHeight="false" outlineLevel="0" collapsed="false">
      <c r="A36" s="0" t="s">
        <v>43</v>
      </c>
      <c r="C36" s="0" t="n">
        <v>28</v>
      </c>
      <c r="D36" s="0" t="n">
        <v>34</v>
      </c>
    </row>
    <row r="37" customFormat="false" ht="12.75" hidden="false" customHeight="false" outlineLevel="0" collapsed="false">
      <c r="A37" s="0" t="s">
        <v>44</v>
      </c>
      <c r="C37" s="0" t="n">
        <v>240</v>
      </c>
      <c r="D37" s="0" t="n">
        <v>300</v>
      </c>
    </row>
    <row r="38" customFormat="false" ht="12.75" hidden="false" customHeight="false" outlineLevel="0" collapsed="false">
      <c r="A38" s="0" t="s">
        <v>45</v>
      </c>
      <c r="C38" s="0" t="n">
        <v>115</v>
      </c>
      <c r="D38" s="0" t="n">
        <v>160</v>
      </c>
    </row>
    <row r="39" customFormat="false" ht="12.75" hidden="false" customHeight="false" outlineLevel="0" collapsed="false">
      <c r="A39" s="0" t="s">
        <v>46</v>
      </c>
      <c r="C39" s="0" t="n">
        <v>46</v>
      </c>
      <c r="D39" s="0" t="n">
        <v>50</v>
      </c>
    </row>
    <row r="40" customFormat="false" ht="12.75" hidden="false" customHeight="false" outlineLevel="0" collapsed="false">
      <c r="A40" s="0" t="s">
        <v>47</v>
      </c>
      <c r="C40" s="0" t="n">
        <v>75</v>
      </c>
      <c r="D40" s="0" t="n">
        <v>90</v>
      </c>
    </row>
    <row r="41" customFormat="false" ht="12.75" hidden="false" customHeight="false" outlineLevel="0" collapsed="false">
      <c r="A41" s="0" t="s">
        <v>48</v>
      </c>
      <c r="C41" s="0" t="n">
        <v>200</v>
      </c>
      <c r="D41" s="0" t="n">
        <v>400</v>
      </c>
    </row>
    <row r="42" customFormat="false" ht="12.75" hidden="false" customHeight="false" outlineLevel="0" collapsed="false">
      <c r="A42" s="0" t="s">
        <v>49</v>
      </c>
      <c r="C42" s="0" t="n">
        <v>65</v>
      </c>
      <c r="D42" s="0" t="n">
        <v>90</v>
      </c>
    </row>
    <row r="43" customFormat="false" ht="12.75" hidden="false" customHeight="false" outlineLevel="0" collapsed="false">
      <c r="A43" s="0" t="s">
        <v>50</v>
      </c>
      <c r="C43" s="0" t="n">
        <v>35</v>
      </c>
      <c r="D43" s="0" t="n">
        <v>35</v>
      </c>
    </row>
    <row r="44" customFormat="false" ht="12.75" hidden="false" customHeight="false" outlineLevel="0" collapsed="false">
      <c r="A44" s="0" t="s">
        <v>51</v>
      </c>
      <c r="C44" s="0" t="n">
        <v>150</v>
      </c>
      <c r="D44" s="0" t="n">
        <v>165</v>
      </c>
    </row>
    <row r="45" customFormat="false" ht="12.75" hidden="false" customHeight="false" outlineLevel="0" collapsed="false">
      <c r="A45" s="0" t="s">
        <v>52</v>
      </c>
      <c r="C45" s="0" t="n">
        <v>110</v>
      </c>
      <c r="D45" s="0" t="n">
        <v>125</v>
      </c>
    </row>
  </sheetData>
  <conditionalFormatting sqref="C27:G27">
    <cfRule type="cellIs" priority="2" operator="equal" aboveAverage="0" equalAverage="0" bottom="0" percent="0" rank="0" text="" dxfId="0">
      <formula>$H$27</formula>
    </cfRule>
  </conditionalFormatting>
  <conditionalFormatting sqref="C21:G21">
    <cfRule type="cellIs" priority="3" operator="equal" aboveAverage="0" equalAverage="0" bottom="0" percent="0" rank="0" text="" dxfId="1">
      <formula>$H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03" min="103" style="0" width="6.41"/>
  </cols>
  <sheetData>
    <row r="1" customFormat="false" ht="12.75" hidden="false" customHeight="false" outlineLevel="0" collapsed="false">
      <c r="A1" s="0" t="s">
        <v>53</v>
      </c>
      <c r="B1" s="15" t="s">
        <v>4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54</v>
      </c>
      <c r="J1" s="0" t="s">
        <v>55</v>
      </c>
      <c r="K1" s="16" t="s">
        <v>29</v>
      </c>
      <c r="L1" s="9" t="n">
        <f aca="false">1+(B3/100)</f>
        <v>1.375</v>
      </c>
      <c r="CY1" s="0" t="n">
        <v>200</v>
      </c>
      <c r="CZ1" s="0" t="n">
        <v>5</v>
      </c>
      <c r="DA1" s="0" t="s">
        <v>56</v>
      </c>
    </row>
    <row r="2" customFormat="false" ht="12.75" hidden="false" customHeight="false" outlineLevel="0" collapsed="false">
      <c r="A2" s="0" t="s">
        <v>57</v>
      </c>
      <c r="B2" s="0" t="n">
        <f aca="false">HLOOKUP($B$1,$E$1:$J$4,2,0)</f>
        <v>75</v>
      </c>
      <c r="E2" s="0" t="n">
        <v>27.5</v>
      </c>
      <c r="F2" s="0" t="n">
        <v>75</v>
      </c>
      <c r="G2" s="0" t="n">
        <v>165</v>
      </c>
      <c r="H2" s="0" t="n">
        <v>330</v>
      </c>
      <c r="I2" s="0" t="n">
        <v>495</v>
      </c>
      <c r="J2" s="0" t="n">
        <v>1000</v>
      </c>
      <c r="K2" s="16" t="s">
        <v>30</v>
      </c>
      <c r="L2" s="9" t="n">
        <f aca="false">0.7+(B3/500)</f>
        <v>0.775</v>
      </c>
      <c r="CZ2" s="0" t="n">
        <v>0.95</v>
      </c>
      <c r="DA2" s="0" t="s">
        <v>58</v>
      </c>
    </row>
    <row r="3" customFormat="false" ht="12.75" hidden="false" customHeight="false" outlineLevel="0" collapsed="false">
      <c r="A3" s="0" t="s">
        <v>59</v>
      </c>
      <c r="B3" s="0" t="n">
        <f aca="false">HLOOKUP($B$1,$E$1:$J$4,3,0)</f>
        <v>37.5</v>
      </c>
      <c r="E3" s="0" t="n">
        <v>15</v>
      </c>
      <c r="F3" s="0" t="n">
        <v>37.5</v>
      </c>
      <c r="G3" s="0" t="n">
        <v>112.5</v>
      </c>
      <c r="H3" s="0" t="n">
        <v>225</v>
      </c>
      <c r="I3" s="0" t="n">
        <v>400</v>
      </c>
      <c r="J3" s="0" t="n">
        <v>1000</v>
      </c>
      <c r="K3" s="16" t="s">
        <v>60</v>
      </c>
      <c r="L3" s="9" t="n">
        <v>0.8</v>
      </c>
      <c r="CZ3" s="0" t="n">
        <v>0.8</v>
      </c>
      <c r="DA3" s="0" t="s">
        <v>35</v>
      </c>
    </row>
    <row r="4" customFormat="false" ht="12.75" hidden="false" customHeight="false" outlineLevel="0" collapsed="false">
      <c r="A4" s="0" t="s">
        <v>61</v>
      </c>
      <c r="B4" s="0" t="n">
        <f aca="false">HLOOKUP($B$1,$E$1:$J$4,4,0)</f>
        <v>1000</v>
      </c>
      <c r="E4" s="0" t="n">
        <v>4000</v>
      </c>
      <c r="F4" s="0" t="n">
        <v>1000</v>
      </c>
      <c r="G4" s="0" t="n">
        <v>1000</v>
      </c>
      <c r="H4" s="0" t="n">
        <v>500</v>
      </c>
      <c r="I4" s="0" t="n">
        <v>250</v>
      </c>
      <c r="J4" s="0" t="n">
        <v>125</v>
      </c>
    </row>
    <row r="47" customFormat="false" ht="12.75" hidden="false" customHeight="false" outlineLevel="0" collapsed="false">
      <c r="A47" s="0" t="s">
        <v>62</v>
      </c>
    </row>
    <row r="48" customFormat="false" ht="12.75" hidden="false" customHeight="false" outlineLevel="0" collapsed="false">
      <c r="A48" s="0" t="s">
        <v>63</v>
      </c>
    </row>
    <row r="49" s="18" customFormat="true" ht="12.75" hidden="false" customHeight="false" outlineLevel="0" collapsed="false">
      <c r="A49" s="17" t="s">
        <v>64</v>
      </c>
      <c r="B49" s="17" t="n">
        <v>0</v>
      </c>
      <c r="C49" s="17" t="n">
        <v>50</v>
      </c>
      <c r="D49" s="17" t="n">
        <v>100</v>
      </c>
      <c r="E49" s="17" t="n">
        <v>150</v>
      </c>
      <c r="F49" s="17" t="n">
        <v>200</v>
      </c>
      <c r="G49" s="17" t="n">
        <v>250</v>
      </c>
      <c r="H49" s="17" t="n">
        <v>300</v>
      </c>
      <c r="I49" s="17" t="n">
        <v>350</v>
      </c>
      <c r="J49" s="17" t="n">
        <v>400</v>
      </c>
      <c r="K49" s="17" t="n">
        <v>450</v>
      </c>
      <c r="L49" s="17" t="n">
        <v>500</v>
      </c>
      <c r="M49" s="17" t="n">
        <v>550</v>
      </c>
      <c r="N49" s="17" t="n">
        <v>600</v>
      </c>
      <c r="O49" s="17" t="n">
        <v>650</v>
      </c>
      <c r="P49" s="17" t="n">
        <v>700</v>
      </c>
      <c r="Q49" s="17" t="n">
        <v>750</v>
      </c>
      <c r="R49" s="17" t="n">
        <v>800</v>
      </c>
      <c r="S49" s="17" t="n">
        <v>850</v>
      </c>
      <c r="T49" s="17" t="n">
        <v>900</v>
      </c>
      <c r="U49" s="17" t="n">
        <v>950</v>
      </c>
      <c r="V49" s="17" t="n">
        <v>1000</v>
      </c>
      <c r="W49" s="17" t="n">
        <v>1050</v>
      </c>
      <c r="X49" s="17" t="n">
        <v>1100</v>
      </c>
      <c r="Y49" s="17" t="n">
        <v>1150</v>
      </c>
      <c r="Z49" s="17" t="n">
        <v>1200</v>
      </c>
      <c r="AA49" s="17" t="n">
        <v>1250</v>
      </c>
      <c r="AB49" s="17" t="n">
        <v>1300</v>
      </c>
      <c r="AC49" s="17" t="n">
        <v>1350</v>
      </c>
      <c r="AD49" s="17" t="n">
        <v>1400</v>
      </c>
      <c r="AE49" s="17" t="n">
        <v>1450</v>
      </c>
      <c r="AF49" s="17" t="n">
        <v>1500</v>
      </c>
      <c r="AG49" s="17" t="n">
        <v>1550</v>
      </c>
      <c r="AH49" s="17" t="n">
        <v>1600</v>
      </c>
      <c r="AI49" s="17" t="n">
        <v>1650</v>
      </c>
      <c r="AJ49" s="17" t="n">
        <v>1700</v>
      </c>
      <c r="AK49" s="17" t="n">
        <v>1750</v>
      </c>
      <c r="AL49" s="17" t="n">
        <v>1800</v>
      </c>
      <c r="AM49" s="17" t="n">
        <v>1850</v>
      </c>
      <c r="AN49" s="17" t="n">
        <v>1900</v>
      </c>
      <c r="AO49" s="17" t="n">
        <v>1950</v>
      </c>
      <c r="AP49" s="17" t="n">
        <v>2000</v>
      </c>
      <c r="AQ49" s="18" t="n">
        <v>2050</v>
      </c>
      <c r="AR49" s="18" t="n">
        <v>2100</v>
      </c>
      <c r="AS49" s="18" t="n">
        <v>2150</v>
      </c>
      <c r="AT49" s="18" t="n">
        <v>2200</v>
      </c>
      <c r="AU49" s="18" t="n">
        <v>2250</v>
      </c>
      <c r="AV49" s="18" t="n">
        <v>2300</v>
      </c>
      <c r="AW49" s="18" t="n">
        <v>2350</v>
      </c>
      <c r="AX49" s="18" t="n">
        <v>2400</v>
      </c>
      <c r="AY49" s="18" t="n">
        <v>2450</v>
      </c>
      <c r="AZ49" s="18" t="n">
        <v>2500</v>
      </c>
      <c r="BA49" s="18" t="n">
        <v>2550</v>
      </c>
      <c r="BB49" s="18" t="n">
        <v>2600</v>
      </c>
      <c r="BC49" s="18" t="n">
        <v>2650</v>
      </c>
      <c r="BD49" s="18" t="n">
        <v>2700</v>
      </c>
      <c r="BE49" s="18" t="n">
        <v>2750</v>
      </c>
      <c r="BF49" s="18" t="n">
        <v>2800</v>
      </c>
      <c r="BG49" s="18" t="n">
        <v>2850</v>
      </c>
      <c r="BH49" s="18" t="n">
        <v>2900</v>
      </c>
      <c r="BI49" s="18" t="n">
        <v>2950</v>
      </c>
      <c r="BJ49" s="18" t="n">
        <v>3000</v>
      </c>
      <c r="BK49" s="18" t="n">
        <v>3050</v>
      </c>
      <c r="BL49" s="18" t="n">
        <v>3100</v>
      </c>
      <c r="BM49" s="18" t="n">
        <v>3150</v>
      </c>
      <c r="BN49" s="18" t="n">
        <v>3200</v>
      </c>
      <c r="BO49" s="18" t="n">
        <v>3250</v>
      </c>
      <c r="BP49" s="18" t="n">
        <v>3300</v>
      </c>
      <c r="BQ49" s="18" t="n">
        <v>3350</v>
      </c>
      <c r="BR49" s="18" t="n">
        <v>3400</v>
      </c>
      <c r="BS49" s="18" t="n">
        <v>3450</v>
      </c>
      <c r="BT49" s="18" t="n">
        <v>3500</v>
      </c>
      <c r="BU49" s="18" t="n">
        <v>3550</v>
      </c>
      <c r="BV49" s="18" t="n">
        <v>3600</v>
      </c>
      <c r="BW49" s="18" t="n">
        <v>3650</v>
      </c>
      <c r="BX49" s="18" t="n">
        <v>3700</v>
      </c>
      <c r="BY49" s="18" t="n">
        <v>3750</v>
      </c>
      <c r="BZ49" s="18" t="n">
        <v>3800</v>
      </c>
      <c r="CA49" s="18" t="n">
        <v>3850</v>
      </c>
      <c r="CB49" s="18" t="n">
        <v>3900</v>
      </c>
      <c r="CC49" s="18" t="n">
        <v>3950</v>
      </c>
      <c r="CD49" s="18" t="n">
        <v>4000</v>
      </c>
      <c r="CE49" s="18" t="n">
        <v>4050</v>
      </c>
      <c r="CF49" s="18" t="n">
        <v>4100</v>
      </c>
      <c r="CG49" s="18" t="n">
        <v>4150</v>
      </c>
      <c r="CH49" s="18" t="n">
        <v>4200</v>
      </c>
      <c r="CI49" s="18" t="n">
        <v>4250</v>
      </c>
      <c r="CJ49" s="18" t="n">
        <v>4300</v>
      </c>
      <c r="CK49" s="18" t="n">
        <v>4350</v>
      </c>
      <c r="CL49" s="18" t="n">
        <v>4400</v>
      </c>
      <c r="CM49" s="18" t="n">
        <v>4450</v>
      </c>
      <c r="CN49" s="18" t="n">
        <v>4500</v>
      </c>
      <c r="CO49" s="18" t="n">
        <v>4550</v>
      </c>
      <c r="CP49" s="18" t="n">
        <v>4600</v>
      </c>
      <c r="CQ49" s="18" t="n">
        <v>4650</v>
      </c>
      <c r="CR49" s="18" t="n">
        <v>4700</v>
      </c>
      <c r="CS49" s="18" t="n">
        <v>4750</v>
      </c>
      <c r="CT49" s="18" t="n">
        <v>4800</v>
      </c>
      <c r="CU49" s="18" t="n">
        <v>4850</v>
      </c>
      <c r="CV49" s="18" t="n">
        <v>4900</v>
      </c>
      <c r="CW49" s="18" t="n">
        <v>4950</v>
      </c>
      <c r="CX49" s="18" t="n">
        <v>5000</v>
      </c>
    </row>
    <row r="50" customFormat="false" ht="12.75" hidden="false" customHeight="false" outlineLevel="0" collapsed="false">
      <c r="A50" s="0" t="n">
        <v>1</v>
      </c>
      <c r="B50" s="12" t="n">
        <f aca="false">MIN(MAX(((EXP(-1*(((B$49*(MAX($B$3/$A50,1))^($L$1))-$B$4^$L$2)/1500)))*$B$2),$A50^$L$3),$B$2)</f>
        <v>75</v>
      </c>
      <c r="C50" s="12" t="n">
        <f aca="false">MIN(MAX(((EXP(-1*(((C$49*(MAX($B$3/$A50,1))^($L$1))-$B$4^$L$2)/1500)))*$B$2),$A50^$L$3),$B$2)</f>
        <v>1</v>
      </c>
      <c r="D50" s="12" t="n">
        <f aca="false">MIN(MAX(((EXP(-1*(((D$49*(MAX($B$3/$A50,1))^($L$1))-$B$4^$L$2)/1500)))*$B$2),$A50^$L$3),$B$2)</f>
        <v>1</v>
      </c>
      <c r="E50" s="12" t="n">
        <f aca="false">MIN(MAX(((EXP(-1*(((E$49*(MAX($B$3/$A50,1))^($L$1))-$B$4^$L$2)/1500)))*$B$2),$A50^$L$3),$B$2)</f>
        <v>1</v>
      </c>
      <c r="F50" s="12" t="n">
        <f aca="false">MIN(MAX(((EXP(-1*(((F$49*(MAX($B$3/$A50,1))^($L$1))-$B$4^$L$2)/1500)))*$B$2),$A50^$L$3),$B$2)</f>
        <v>1</v>
      </c>
      <c r="G50" s="12" t="n">
        <f aca="false">MIN(MAX(((EXP(-1*(((G$49*(MAX($B$3/$A50,1))^($L$1))-$B$4^$L$2)/1500)))*$B$2),$A50^$L$3),$B$2)</f>
        <v>1</v>
      </c>
      <c r="H50" s="12" t="n">
        <f aca="false">MIN(MAX(((EXP(-1*(((H$49*(MAX($B$3/$A50,1))^($L$1))-$B$4^$L$2)/1500)))*$B$2),$A50^$L$3),$B$2)</f>
        <v>1</v>
      </c>
      <c r="I50" s="12" t="n">
        <f aca="false">MIN(MAX(((EXP(-1*(((I$49*(MAX($B$3/$A50,1))^($L$1))-$B$4^$L$2)/1500)))*$B$2),$A50^$L$3),$B$2)</f>
        <v>1</v>
      </c>
      <c r="J50" s="12" t="n">
        <f aca="false">MIN(MAX(((EXP(-1*(((J$49*(MAX($B$3/$A50,1))^($L$1))-$B$4^$L$2)/1500)))*$B$2),$A50^$L$3),$B$2)</f>
        <v>1</v>
      </c>
      <c r="K50" s="12" t="n">
        <f aca="false">MIN(MAX(((EXP(-1*(((K$49*(MAX($B$3/$A50,1))^($L$1))-$B$4^$L$2)/1500)))*$B$2),$A50^$L$3),$B$2)</f>
        <v>1</v>
      </c>
      <c r="L50" s="12" t="n">
        <f aca="false">MIN(MAX(((EXP(-1*(((L$49*(MAX($B$3/$A50,1))^($L$1))-$B$4^$L$2)/1500)))*$B$2),$A50^$L$3),$B$2)</f>
        <v>1</v>
      </c>
      <c r="M50" s="12" t="n">
        <f aca="false">MIN(MAX(((EXP(-1*(((M$49*(MAX($B$3/$A50,1))^($L$1))-$B$4^$L$2)/1500)))*$B$2),$A50^$L$3),$B$2)</f>
        <v>1</v>
      </c>
      <c r="N50" s="12" t="n">
        <f aca="false">MIN(MAX(((EXP(-1*(((N$49*(MAX($B$3/$A50,1))^($L$1))-$B$4^$L$2)/1500)))*$B$2),$A50^$L$3),$B$2)</f>
        <v>1</v>
      </c>
      <c r="O50" s="12" t="n">
        <f aca="false">MIN(MAX(((EXP(-1*(((O$49*(MAX($B$3/$A50,1))^($L$1))-$B$4^$L$2)/1500)))*$B$2),$A50^$L$3),$B$2)</f>
        <v>1</v>
      </c>
      <c r="P50" s="12" t="n">
        <f aca="false">MIN(MAX(((EXP(-1*(((P$49*(MAX($B$3/$A50,1))^($L$1))-$B$4^$L$2)/1500)))*$B$2),$A50^$L$3),$B$2)</f>
        <v>1</v>
      </c>
      <c r="Q50" s="12" t="n">
        <f aca="false">MIN(MAX(((EXP(-1*(((Q$49*(MAX($B$3/$A50,1))^($L$1))-$B$4^$L$2)/1500)))*$B$2),$A50^$L$3),$B$2)</f>
        <v>1</v>
      </c>
      <c r="R50" s="12" t="n">
        <f aca="false">MIN(MAX(((EXP(-1*(((R$49*(MAX($B$3/$A50,1))^($L$1))-$B$4^$L$2)/1500)))*$B$2),$A50^$L$3),$B$2)</f>
        <v>1</v>
      </c>
      <c r="S50" s="12" t="n">
        <f aca="false">MIN(MAX(((EXP(-1*(((S$49*(MAX($B$3/$A50,1))^($L$1))-$B$4^$L$2)/1500)))*$B$2),$A50^$L$3),$B$2)</f>
        <v>1</v>
      </c>
      <c r="T50" s="12" t="n">
        <f aca="false">MIN(MAX(((EXP(-1*(((T$49*(MAX($B$3/$A50,1))^($L$1))-$B$4^$L$2)/1500)))*$B$2),$A50^$L$3),$B$2)</f>
        <v>1</v>
      </c>
      <c r="U50" s="12" t="n">
        <f aca="false">MIN(MAX(((EXP(-1*(((U$49*(MAX($B$3/$A50,1))^($L$1))-$B$4^$L$2)/1500)))*$B$2),$A50^$L$3),$B$2)</f>
        <v>1</v>
      </c>
      <c r="V50" s="12" t="n">
        <f aca="false">MIN(MAX(((EXP(-1*(((V$49*(MAX($B$3/$A50,1))^($L$1))-$B$4^$L$2)/1500)))*$B$2),$A50^$L$3),$B$2)</f>
        <v>1</v>
      </c>
      <c r="W50" s="12" t="n">
        <f aca="false">MIN(MAX(((EXP(-1*(((W$49*(MAX($B$3/$A50,1))^($L$1))-$B$4^$L$2)/1500)))*$B$2),$A50^$L$3),$B$2)</f>
        <v>1</v>
      </c>
      <c r="X50" s="12" t="n">
        <f aca="false">MIN(MAX(((EXP(-1*(((X$49*(MAX($B$3/$A50,1))^($L$1))-$B$4^$L$2)/1500)))*$B$2),$A50^$L$3),$B$2)</f>
        <v>1</v>
      </c>
      <c r="Y50" s="12" t="n">
        <f aca="false">MIN(MAX(((EXP(-1*(((Y$49*(MAX($B$3/$A50,1))^($L$1))-$B$4^$L$2)/1500)))*$B$2),$A50^$L$3),$B$2)</f>
        <v>1</v>
      </c>
      <c r="Z50" s="12" t="n">
        <f aca="false">MIN(MAX(((EXP(-1*(((Z$49*(MAX($B$3/$A50,1))^($L$1))-$B$4^$L$2)/1500)))*$B$2),$A50^$L$3),$B$2)</f>
        <v>1</v>
      </c>
      <c r="AA50" s="12" t="n">
        <f aca="false">MIN(MAX(((EXP(-1*(((AA$49*(MAX($B$3/$A50,1))^($L$1))-$B$4^$L$2)/1500)))*$B$2),$A50^$L$3),$B$2)</f>
        <v>1</v>
      </c>
      <c r="AB50" s="12" t="n">
        <f aca="false">MIN(MAX(((EXP(-1*(((AB$49*(MAX($B$3/$A50,1))^($L$1))-$B$4^$L$2)/1500)))*$B$2),$A50^$L$3),$B$2)</f>
        <v>1</v>
      </c>
      <c r="AC50" s="12" t="n">
        <f aca="false">MIN(MAX(((EXP(-1*(((AC$49*(MAX($B$3/$A50,1))^($L$1))-$B$4^$L$2)/1500)))*$B$2),$A50^$L$3),$B$2)</f>
        <v>1</v>
      </c>
      <c r="AD50" s="12" t="n">
        <f aca="false">MIN(MAX(((EXP(-1*(((AD$49*(MAX($B$3/$A50,1))^($L$1))-$B$4^$L$2)/1500)))*$B$2),$A50^$L$3),$B$2)</f>
        <v>1</v>
      </c>
      <c r="AE50" s="12" t="n">
        <f aca="false">MIN(MAX(((EXP(-1*(((AE$49*(MAX($B$3/$A50,1))^($L$1))-$B$4^$L$2)/1500)))*$B$2),$A50^$L$3),$B$2)</f>
        <v>1</v>
      </c>
      <c r="AF50" s="12" t="n">
        <f aca="false">MIN(MAX(((EXP(-1*(((AF$49*(MAX($B$3/$A50,1))^($L$1))-$B$4^$L$2)/1500)))*$B$2),$A50^$L$3),$B$2)</f>
        <v>1</v>
      </c>
      <c r="AG50" s="12" t="n">
        <f aca="false">MIN(MAX(((EXP(-1*(((AG$49*(MAX($B$3/$A50,1))^($L$1))-$B$4^$L$2)/1500)))*$B$2),$A50^$L$3),$B$2)</f>
        <v>1</v>
      </c>
      <c r="AH50" s="12" t="n">
        <f aca="false">MIN(MAX(((EXP(-1*(((AH$49*(MAX($B$3/$A50,1))^($L$1))-$B$4^$L$2)/1500)))*$B$2),$A50^$L$3),$B$2)</f>
        <v>1</v>
      </c>
      <c r="AI50" s="12" t="n">
        <f aca="false">MIN(MAX(((EXP(-1*(((AI$49*(MAX($B$3/$A50,1))^($L$1))-$B$4^$L$2)/1500)))*$B$2),$A50^$L$3),$B$2)</f>
        <v>1</v>
      </c>
      <c r="AJ50" s="12" t="n">
        <f aca="false">MIN(MAX(((EXP(-1*(((AJ$49*(MAX($B$3/$A50,1))^($L$1))-$B$4^$L$2)/1500)))*$B$2),$A50^$L$3),$B$2)</f>
        <v>1</v>
      </c>
      <c r="AK50" s="12" t="n">
        <f aca="false">MIN(MAX(((EXP(-1*(((AK$49*(MAX($B$3/$A50,1))^($L$1))-$B$4^$L$2)/1500)))*$B$2),$A50^$L$3),$B$2)</f>
        <v>1</v>
      </c>
      <c r="AL50" s="12" t="n">
        <f aca="false">MIN(MAX(((EXP(-1*(((AL$49*(MAX($B$3/$A50,1))^($L$1))-$B$4^$L$2)/1500)))*$B$2),$A50^$L$3),$B$2)</f>
        <v>1</v>
      </c>
      <c r="AM50" s="12" t="n">
        <f aca="false">MIN(MAX(((EXP(-1*(((AM$49*(MAX($B$3/$A50,1))^($L$1))-$B$4^$L$2)/1500)))*$B$2),$A50^$L$3),$B$2)</f>
        <v>1</v>
      </c>
      <c r="AN50" s="12" t="n">
        <f aca="false">MIN(MAX(((EXP(-1*(((AN$49*(MAX($B$3/$A50,1))^($L$1))-$B$4^$L$2)/1500)))*$B$2),$A50^$L$3),$B$2)</f>
        <v>1</v>
      </c>
      <c r="AO50" s="12" t="n">
        <f aca="false">MIN(MAX(((EXP(-1*(((AO$49*(MAX($B$3/$A50,1))^($L$1))-$B$4^$L$2)/1500)))*$B$2),$A50^$L$3),$B$2)</f>
        <v>1</v>
      </c>
      <c r="AP50" s="12" t="n">
        <f aca="false">MIN(MAX(((EXP(-1*(((AP$49*(MAX($B$3/$A50,1))^($L$1))-$B$4^$L$2)/1500)))*$B$2),$A50^$L$3),$B$2)</f>
        <v>1</v>
      </c>
      <c r="AQ50" s="12" t="n">
        <f aca="false">MIN(MAX(((EXP(-1*(((AQ$49*(MAX($B$3/$A50,1))^($L$1))-$B$4^$L$2)/1500)))*$B$2),$A50^$L$3),$B$2)</f>
        <v>1</v>
      </c>
      <c r="AR50" s="12" t="n">
        <f aca="false">MIN(MAX(((EXP(-1*(((AR$49*(MAX($B$3/$A50,1))^($L$1))-$B$4^$L$2)/1500)))*$B$2),$A50^$L$3),$B$2)</f>
        <v>1</v>
      </c>
      <c r="AS50" s="12" t="n">
        <f aca="false">MIN(MAX(((EXP(-1*(((AS$49*(MAX($B$3/$A50,1))^($L$1))-$B$4^$L$2)/1500)))*$B$2),$A50^$L$3),$B$2)</f>
        <v>1</v>
      </c>
      <c r="AT50" s="12" t="n">
        <f aca="false">MIN(MAX(((EXP(-1*(((AT$49*(MAX($B$3/$A50,1))^($L$1))-$B$4^$L$2)/1500)))*$B$2),$A50^$L$3),$B$2)</f>
        <v>1</v>
      </c>
      <c r="AU50" s="12" t="n">
        <f aca="false">MIN(MAX(((EXP(-1*(((AU$49*(MAX($B$3/$A50,1))^($L$1))-$B$4^$L$2)/1500)))*$B$2),$A50^$L$3),$B$2)</f>
        <v>1</v>
      </c>
      <c r="AV50" s="12" t="n">
        <f aca="false">MIN(MAX(((EXP(-1*(((AV$49*(MAX($B$3/$A50,1))^($L$1))-$B$4^$L$2)/1500)))*$B$2),$A50^$L$3),$B$2)</f>
        <v>1</v>
      </c>
      <c r="AW50" s="12" t="n">
        <f aca="false">MIN(MAX(((EXP(-1*(((AW$49*(MAX($B$3/$A50,1))^($L$1))-$B$4^$L$2)/1500)))*$B$2),$A50^$L$3),$B$2)</f>
        <v>1</v>
      </c>
      <c r="AX50" s="12" t="n">
        <f aca="false">MIN(MAX(((EXP(-1*(((AX$49*(MAX($B$3/$A50,1))^($L$1))-$B$4^$L$2)/1500)))*$B$2),$A50^$L$3),$B$2)</f>
        <v>1</v>
      </c>
      <c r="AY50" s="12" t="n">
        <f aca="false">MIN(MAX(((EXP(-1*(((AY$49*(MAX($B$3/$A50,1))^($L$1))-$B$4^$L$2)/1500)))*$B$2),$A50^$L$3),$B$2)</f>
        <v>1</v>
      </c>
      <c r="AZ50" s="12" t="n">
        <f aca="false">MIN(MAX(((EXP(-1*(((AZ$49*(MAX($B$3/$A50,1))^($L$1))-$B$4^$L$2)/1500)))*$B$2),$A50^$L$3),$B$2)</f>
        <v>1</v>
      </c>
      <c r="BA50" s="12" t="n">
        <f aca="false">MIN(MAX(((EXP(-1*(((BA$49*(MAX($B$3/$A50,1))^($L$1))-$B$4^$L$2)/1500)))*$B$2),$A50^$L$3),$B$2)</f>
        <v>1</v>
      </c>
      <c r="BB50" s="12" t="n">
        <f aca="false">MIN(MAX(((EXP(-1*(((BB$49*(MAX($B$3/$A50,1))^($L$1))-$B$4^$L$2)/1500)))*$B$2),$A50^$L$3),$B$2)</f>
        <v>1</v>
      </c>
      <c r="BC50" s="12" t="n">
        <f aca="false">MIN(MAX(((EXP(-1*(((BC$49*(MAX($B$3/$A50,1))^($L$1))-$B$4^$L$2)/1500)))*$B$2),$A50^$L$3),$B$2)</f>
        <v>1</v>
      </c>
      <c r="BD50" s="12" t="n">
        <f aca="false">MIN(MAX(((EXP(-1*(((BD$49*(MAX($B$3/$A50,1))^($L$1))-$B$4^$L$2)/1500)))*$B$2),$A50^$L$3),$B$2)</f>
        <v>1</v>
      </c>
      <c r="BE50" s="12" t="n">
        <f aca="false">MIN(MAX(((EXP(-1*(((BE$49*(MAX($B$3/$A50,1))^($L$1))-$B$4^$L$2)/1500)))*$B$2),$A50^$L$3),$B$2)</f>
        <v>1</v>
      </c>
      <c r="BF50" s="12" t="n">
        <f aca="false">MIN(MAX(((EXP(-1*(((BF$49*(MAX($B$3/$A50,1))^($L$1))-$B$4^$L$2)/1500)))*$B$2),$A50^$L$3),$B$2)</f>
        <v>1</v>
      </c>
      <c r="BG50" s="12" t="n">
        <f aca="false">MIN(MAX(((EXP(-1*(((BG$49*(MAX($B$3/$A50,1))^($L$1))-$B$4^$L$2)/1500)))*$B$2),$A50^$L$3),$B$2)</f>
        <v>1</v>
      </c>
      <c r="BH50" s="12" t="n">
        <f aca="false">MIN(MAX(((EXP(-1*(((BH$49*(MAX($B$3/$A50,1))^($L$1))-$B$4^$L$2)/1500)))*$B$2),$A50^$L$3),$B$2)</f>
        <v>1</v>
      </c>
      <c r="BI50" s="12" t="n">
        <f aca="false">MIN(MAX(((EXP(-1*(((BI$49*(MAX($B$3/$A50,1))^($L$1))-$B$4^$L$2)/1500)))*$B$2),$A50^$L$3),$B$2)</f>
        <v>1</v>
      </c>
      <c r="BJ50" s="12" t="n">
        <f aca="false">MIN(MAX(((EXP(-1*(((BJ$49*(MAX($B$3/$A50,1))^($L$1))-$B$4^$L$2)/1500)))*$B$2),$A50^$L$3),$B$2)</f>
        <v>1</v>
      </c>
      <c r="BK50" s="12" t="n">
        <f aca="false">MIN(MAX(((EXP(-1*(((BK$49*(MAX($B$3/$A50,1))^($L$1))-$B$4^$L$2)/1500)))*$B$2),$A50^$L$3),$B$2)</f>
        <v>1</v>
      </c>
      <c r="BL50" s="12" t="n">
        <f aca="false">MIN(MAX(((EXP(-1*(((BL$49*(MAX($B$3/$A50,1))^($L$1))-$B$4^$L$2)/1500)))*$B$2),$A50^$L$3),$B$2)</f>
        <v>1</v>
      </c>
      <c r="BM50" s="12" t="n">
        <f aca="false">MIN(MAX(((EXP(-1*(((BM$49*(MAX($B$3/$A50,1))^($L$1))-$B$4^$L$2)/1500)))*$B$2),$A50^$L$3),$B$2)</f>
        <v>1</v>
      </c>
      <c r="BN50" s="12" t="n">
        <f aca="false">MIN(MAX(((EXP(-1*(((BN$49*(MAX($B$3/$A50,1))^($L$1))-$B$4^$L$2)/1500)))*$B$2),$A50^$L$3),$B$2)</f>
        <v>1</v>
      </c>
      <c r="BO50" s="12" t="n">
        <f aca="false">MIN(MAX(((EXP(-1*(((BO$49*(MAX($B$3/$A50,1))^($L$1))-$B$4^$L$2)/1500)))*$B$2),$A50^$L$3),$B$2)</f>
        <v>1</v>
      </c>
      <c r="BP50" s="12" t="n">
        <f aca="false">MIN(MAX(((EXP(-1*(((BP$49*(MAX($B$3/$A50,1))^($L$1))-$B$4^$L$2)/1500)))*$B$2),$A50^$L$3),$B$2)</f>
        <v>1</v>
      </c>
      <c r="BQ50" s="12" t="n">
        <f aca="false">MIN(MAX(((EXP(-1*(((BQ$49*(MAX($B$3/$A50,1))^($L$1))-$B$4^$L$2)/1500)))*$B$2),$A50^$L$3),$B$2)</f>
        <v>1</v>
      </c>
      <c r="BR50" s="12" t="n">
        <f aca="false">MIN(MAX(((EXP(-1*(((BR$49*(MAX($B$3/$A50,1))^($L$1))-$B$4^$L$2)/1500)))*$B$2),$A50^$L$3),$B$2)</f>
        <v>1</v>
      </c>
      <c r="BS50" s="12" t="n">
        <f aca="false">MIN(MAX(((EXP(-1*(((BS$49*(MAX($B$3/$A50,1))^($L$1))-$B$4^$L$2)/1500)))*$B$2),$A50^$L$3),$B$2)</f>
        <v>1</v>
      </c>
      <c r="BT50" s="12" t="n">
        <f aca="false">MIN(MAX(((EXP(-1*(((BT$49*(MAX($B$3/$A50,1))^($L$1))-$B$4^$L$2)/1500)))*$B$2),$A50^$L$3),$B$2)</f>
        <v>1</v>
      </c>
      <c r="BU50" s="12" t="n">
        <f aca="false">MIN(MAX(((EXP(-1*(((BU$49*(MAX($B$3/$A50,1))^($L$1))-$B$4^$L$2)/1500)))*$B$2),$A50^$L$3),$B$2)</f>
        <v>1</v>
      </c>
      <c r="BV50" s="12" t="n">
        <f aca="false">MIN(MAX(((EXP(-1*(((BV$49*(MAX($B$3/$A50,1))^($L$1))-$B$4^$L$2)/1500)))*$B$2),$A50^$L$3),$B$2)</f>
        <v>1</v>
      </c>
      <c r="BW50" s="12" t="n">
        <f aca="false">MIN(MAX(((EXP(-1*(((BW$49*(MAX($B$3/$A50,1))^($L$1))-$B$4^$L$2)/1500)))*$B$2),$A50^$L$3),$B$2)</f>
        <v>1</v>
      </c>
      <c r="BX50" s="12" t="n">
        <f aca="false">MIN(MAX(((EXP(-1*(((BX$49*(MAX($B$3/$A50,1))^($L$1))-$B$4^$L$2)/1500)))*$B$2),$A50^$L$3),$B$2)</f>
        <v>1</v>
      </c>
      <c r="BY50" s="12" t="n">
        <f aca="false">MIN(MAX(((EXP(-1*(((BY$49*(MAX($B$3/$A50,1))^($L$1))-$B$4^$L$2)/1500)))*$B$2),$A50^$L$3),$B$2)</f>
        <v>1</v>
      </c>
      <c r="BZ50" s="12" t="n">
        <f aca="false">MIN(MAX(((EXP(-1*(((BZ$49*(MAX($B$3/$A50,1))^($L$1))-$B$4^$L$2)/1500)))*$B$2),$A50^$L$3),$B$2)</f>
        <v>1</v>
      </c>
      <c r="CA50" s="12" t="n">
        <f aca="false">MIN(MAX(((EXP(-1*(((CA$49*(MAX($B$3/$A50,1))^($L$1))-$B$4^$L$2)/1500)))*$B$2),$A50^$L$3),$B$2)</f>
        <v>1</v>
      </c>
      <c r="CB50" s="12" t="n">
        <f aca="false">MIN(MAX(((EXP(-1*(((CB$49*(MAX($B$3/$A50,1))^($L$1))-$B$4^$L$2)/1500)))*$B$2),$A50^$L$3),$B$2)</f>
        <v>1</v>
      </c>
      <c r="CC50" s="12" t="n">
        <f aca="false">MIN(MAX(((EXP(-1*(((CC$49*(MAX($B$3/$A50,1))^($L$1))-$B$4^$L$2)/1500)))*$B$2),$A50^$L$3),$B$2)</f>
        <v>1</v>
      </c>
      <c r="CD50" s="12" t="n">
        <f aca="false">MIN(MAX(((EXP(-1*(((CD$49*(MAX($B$3/$A50,1))^($L$1))-$B$4^$L$2)/1500)))*$B$2),$A50^$L$3),$B$2)</f>
        <v>1</v>
      </c>
      <c r="CE50" s="12" t="n">
        <f aca="false">MIN(MAX(((EXP(-1*(((CE$49*(MAX($B$3/$A50,1))^($L$1))-$B$4^$L$2)/1500)))*$B$2),$A50^$L$3),$B$2)</f>
        <v>1</v>
      </c>
      <c r="CF50" s="12" t="n">
        <f aca="false">MIN(MAX(((EXP(-1*(((CF$49*(MAX($B$3/$A50,1))^($L$1))-$B$4^$L$2)/1500)))*$B$2),$A50^$L$3),$B$2)</f>
        <v>1</v>
      </c>
      <c r="CG50" s="12" t="n">
        <f aca="false">MIN(MAX(((EXP(-1*(((CG$49*(MAX($B$3/$A50,1))^($L$1))-$B$4^$L$2)/1500)))*$B$2),$A50^$L$3),$B$2)</f>
        <v>1</v>
      </c>
      <c r="CH50" s="12" t="n">
        <f aca="false">MIN(MAX(((EXP(-1*(((CH$49*(MAX($B$3/$A50,1))^($L$1))-$B$4^$L$2)/1500)))*$B$2),$A50^$L$3),$B$2)</f>
        <v>1</v>
      </c>
      <c r="CI50" s="12" t="n">
        <f aca="false">MIN(MAX(((EXP(-1*(((CI$49*(MAX($B$3/$A50,1))^($L$1))-$B$4^$L$2)/1500)))*$B$2),$A50^$L$3),$B$2)</f>
        <v>1</v>
      </c>
      <c r="CJ50" s="12" t="n">
        <f aca="false">MIN(MAX(((EXP(-1*(((CJ$49*(MAX($B$3/$A50,1))^($L$1))-$B$4^$L$2)/1500)))*$B$2),$A50^$L$3),$B$2)</f>
        <v>1</v>
      </c>
      <c r="CK50" s="12" t="n">
        <f aca="false">MIN(MAX(((EXP(-1*(((CK$49*(MAX($B$3/$A50,1))^($L$1))-$B$4^$L$2)/1500)))*$B$2),$A50^$L$3),$B$2)</f>
        <v>1</v>
      </c>
      <c r="CL50" s="12" t="n">
        <f aca="false">MIN(MAX(((EXP(-1*(((CL$49*(MAX($B$3/$A50,1))^($L$1))-$B$4^$L$2)/1500)))*$B$2),$A50^$L$3),$B$2)</f>
        <v>1</v>
      </c>
      <c r="CM50" s="12" t="n">
        <f aca="false">MIN(MAX(((EXP(-1*(((CM$49*(MAX($B$3/$A50,1))^($L$1))-$B$4^$L$2)/1500)))*$B$2),$A50^$L$3),$B$2)</f>
        <v>1</v>
      </c>
      <c r="CN50" s="12" t="n">
        <f aca="false">MIN(MAX(((EXP(-1*(((CN$49*(MAX($B$3/$A50,1))^($L$1))-$B$4^$L$2)/1500)))*$B$2),$A50^$L$3),$B$2)</f>
        <v>1</v>
      </c>
      <c r="CO50" s="12" t="n">
        <f aca="false">MIN(MAX(((EXP(-1*(((CO$49*(MAX($B$3/$A50,1))^($L$1))-$B$4^$L$2)/1500)))*$B$2),$A50^$L$3),$B$2)</f>
        <v>1</v>
      </c>
      <c r="CP50" s="12" t="n">
        <f aca="false">MIN(MAX(((EXP(-1*(((CP$49*(MAX($B$3/$A50,1))^($L$1))-$B$4^$L$2)/1500)))*$B$2),$A50^$L$3),$B$2)</f>
        <v>1</v>
      </c>
      <c r="CQ50" s="12" t="n">
        <f aca="false">MIN(MAX(((EXP(-1*(((CQ$49*(MAX($B$3/$A50,1))^($L$1))-$B$4^$L$2)/1500)))*$B$2),$A50^$L$3),$B$2)</f>
        <v>1</v>
      </c>
      <c r="CR50" s="12" t="n">
        <f aca="false">MIN(MAX(((EXP(-1*(((CR$49*(MAX($B$3/$A50,1))^($L$1))-$B$4^$L$2)/1500)))*$B$2),$A50^$L$3),$B$2)</f>
        <v>1</v>
      </c>
      <c r="CS50" s="12" t="n">
        <f aca="false">MIN(MAX(((EXP(-1*(((CS$49*(MAX($B$3/$A50,1))^($L$1))-$B$4^$L$2)/1500)))*$B$2),$A50^$L$3),$B$2)</f>
        <v>1</v>
      </c>
      <c r="CT50" s="12" t="n">
        <f aca="false">MIN(MAX(((EXP(-1*(((CT$49*(MAX($B$3/$A50,1))^($L$1))-$B$4^$L$2)/1500)))*$B$2),$A50^$L$3),$B$2)</f>
        <v>1</v>
      </c>
      <c r="CU50" s="12" t="n">
        <f aca="false">MIN(MAX(((EXP(-1*(((CU$49*(MAX($B$3/$A50,1))^($L$1))-$B$4^$L$2)/1500)))*$B$2),$A50^$L$3),$B$2)</f>
        <v>1</v>
      </c>
      <c r="CV50" s="12" t="n">
        <f aca="false">MIN(MAX(((EXP(-1*(((CV$49*(MAX($B$3/$A50,1))^($L$1))-$B$4^$L$2)/1500)))*$B$2),$A50^$L$3),$B$2)</f>
        <v>1</v>
      </c>
      <c r="CW50" s="12" t="n">
        <f aca="false">MIN(MAX(((EXP(-1*(((CW$49*(MAX($B$3/$A50,1))^($L$1))-$B$4^$L$2)/1500)))*$B$2),$A50^$L$3),$B$2)</f>
        <v>1</v>
      </c>
      <c r="CX50" s="12" t="n">
        <f aca="false">MIN(MAX(((EXP(-1*(((CX$49*(MAX($B$3/$A50,1))^($L$1))-$B$4^$L$2)/1500)))*$B$2),$A50^$L$3),$B$2)</f>
        <v>1</v>
      </c>
      <c r="CY50" s="12" t="n">
        <v>0.9</v>
      </c>
    </row>
    <row r="51" customFormat="false" ht="12.75" hidden="false" customHeight="false" outlineLevel="0" collapsed="false">
      <c r="A51" s="0" t="n">
        <v>25</v>
      </c>
      <c r="B51" s="12" t="n">
        <f aca="false">MIN(MAX(((EXP(-1*(((B$49*(MAX($B$3/$A51,1))^($L$1))-$B$4^$L$2)/1500)))*$B$2),$A51^$L$3),$B$2)</f>
        <v>75</v>
      </c>
      <c r="C51" s="12" t="n">
        <f aca="false">MIN(MAX(((EXP(-1*(((C$49*(MAX($B$3/$A51,1))^($L$1))-$B$4^$L$2)/1500)))*$B$2),$A51^$L$3),$B$2)</f>
        <v>75</v>
      </c>
      <c r="D51" s="12" t="n">
        <f aca="false">MIN(MAX(((EXP(-1*(((D$49*(MAX($B$3/$A51,1))^($L$1))-$B$4^$L$2)/1500)))*$B$2),$A51^$L$3),$B$2)</f>
        <v>75</v>
      </c>
      <c r="E51" s="12" t="n">
        <f aca="false">MIN(MAX(((EXP(-1*(((E$49*(MAX($B$3/$A51,1))^($L$1))-$B$4^$L$2)/1500)))*$B$2),$A51^$L$3),$B$2)</f>
        <v>72.5121923480574</v>
      </c>
      <c r="F51" s="12" t="n">
        <f aca="false">MIN(MAX(((EXP(-1*(((F$49*(MAX($B$3/$A51,1))^($L$1))-$B$4^$L$2)/1500)))*$B$2),$A51^$L$3),$B$2)</f>
        <v>68.4116977516032</v>
      </c>
      <c r="G51" s="12" t="n">
        <f aca="false">MIN(MAX(((EXP(-1*(((G$49*(MAX($B$3/$A51,1))^($L$1))-$B$4^$L$2)/1500)))*$B$2),$A51^$L$3),$B$2)</f>
        <v>64.5430821728851</v>
      </c>
      <c r="H51" s="12" t="n">
        <f aca="false">MIN(MAX(((EXP(-1*(((H$49*(MAX($B$3/$A51,1))^($L$1))-$B$4^$L$2)/1500)))*$B$2),$A51^$L$3),$B$2)</f>
        <v>60.8932330769144</v>
      </c>
      <c r="I51" s="12" t="n">
        <f aca="false">MIN(MAX(((EXP(-1*(((I$49*(MAX($B$3/$A51,1))^($L$1))-$B$4^$L$2)/1500)))*$B$2),$A51^$L$3),$B$2)</f>
        <v>57.4497794299196</v>
      </c>
      <c r="J51" s="12" t="n">
        <f aca="false">MIN(MAX(((EXP(-1*(((J$49*(MAX($B$3/$A51,1))^($L$1))-$B$4^$L$2)/1500)))*$B$2),$A51^$L$3),$B$2)</f>
        <v>54.2010497681667</v>
      </c>
      <c r="K51" s="12" t="n">
        <f aca="false">MIN(MAX(((EXP(-1*(((K$49*(MAX($B$3/$A51,1))^($L$1))-$B$4^$L$2)/1500)))*$B$2),$A51^$L$3),$B$2)</f>
        <v>51.136032637948</v>
      </c>
      <c r="L51" s="12" t="n">
        <f aca="false">MIN(MAX(((EXP(-1*(((L$49*(MAX($B$3/$A51,1))^($L$1))-$B$4^$L$2)/1500)))*$B$2),$A51^$L$3),$B$2)</f>
        <v>48.2443392726511</v>
      </c>
      <c r="M51" s="12" t="n">
        <f aca="false">MIN(MAX(((EXP(-1*(((M$49*(MAX($B$3/$A51,1))^($L$1))-$B$4^$L$2)/1500)))*$B$2),$A51^$L$3),$B$2)</f>
        <v>45.5161683804038</v>
      </c>
      <c r="N51" s="12" t="n">
        <f aca="false">MIN(MAX(((EXP(-1*(((N$49*(MAX($B$3/$A51,1))^($L$1))-$B$4^$L$2)/1500)))*$B$2),$A51^$L$3),$B$2)</f>
        <v>42.9422729229437</v>
      </c>
      <c r="O51" s="12" t="n">
        <f aca="false">MIN(MAX(((EXP(-1*(((O$49*(MAX($B$3/$A51,1))^($L$1))-$B$4^$L$2)/1500)))*$B$2),$A51^$L$3),$B$2)</f>
        <v>40.5139287731104</v>
      </c>
      <c r="P51" s="12" t="n">
        <f aca="false">MIN(MAX(((EXP(-1*(((P$49*(MAX($B$3/$A51,1))^($L$1))-$B$4^$L$2)/1500)))*$B$2),$A51^$L$3),$B$2)</f>
        <v>38.2229051447272</v>
      </c>
      <c r="Q51" s="12" t="n">
        <f aca="false">MIN(MAX(((EXP(-1*(((Q$49*(MAX($B$3/$A51,1))^($L$1))-$B$4^$L$2)/1500)))*$B$2),$A51^$L$3),$B$2)</f>
        <v>36.0614366946435</v>
      </c>
      <c r="R51" s="12" t="n">
        <f aca="false">MIN(MAX(((EXP(-1*(((R$49*(MAX($B$3/$A51,1))^($L$1))-$B$4^$L$2)/1500)))*$B$2),$A51^$L$3),$B$2)</f>
        <v>34.0221972023801</v>
      </c>
      <c r="S51" s="12" t="n">
        <f aca="false">MIN(MAX(((EXP(-1*(((S$49*(MAX($B$3/$A51,1))^($L$1))-$B$4^$L$2)/1500)))*$B$2),$A51^$L$3),$B$2)</f>
        <v>32.0982747381658</v>
      </c>
      <c r="T51" s="12" t="n">
        <f aca="false">MIN(MAX(((EXP(-1*(((T$49*(MAX($B$3/$A51,1))^($L$1))-$B$4^$L$2)/1500)))*$B$2),$A51^$L$3),$B$2)</f>
        <v>30.2831482351967</v>
      </c>
      <c r="U51" s="12" t="n">
        <f aca="false">MIN(MAX(((EXP(-1*(((U$49*(MAX($B$3/$A51,1))^($L$1))-$B$4^$L$2)/1500)))*$B$2),$A51^$L$3),$B$2)</f>
        <v>28.5706653867124</v>
      </c>
      <c r="V51" s="12" t="n">
        <f aca="false">MIN(MAX(((EXP(-1*(((V$49*(MAX($B$3/$A51,1))^($L$1))-$B$4^$L$2)/1500)))*$B$2),$A51^$L$3),$B$2)</f>
        <v>26.9550217929706</v>
      </c>
      <c r="W51" s="12" t="n">
        <f aca="false">MIN(MAX(((EXP(-1*(((W$49*(MAX($B$3/$A51,1))^($L$1))-$B$4^$L$2)/1500)))*$B$2),$A51^$L$3),$B$2)</f>
        <v>25.4307412874407</v>
      </c>
      <c r="X51" s="12" t="n">
        <f aca="false">MIN(MAX(((EXP(-1*(((X$49*(MAX($B$3/$A51,1))^($L$1))-$B$4^$L$2)/1500)))*$B$2),$A51^$L$3),$B$2)</f>
        <v>23.9926573755319</v>
      </c>
      <c r="Y51" s="12" t="n">
        <f aca="false">MIN(MAX(((EXP(-1*(((Y$49*(MAX($B$3/$A51,1))^($L$1))-$B$4^$L$2)/1500)))*$B$2),$A51^$L$3),$B$2)</f>
        <v>22.6358957229437</v>
      </c>
      <c r="Z51" s="12" t="n">
        <f aca="false">MIN(MAX(((EXP(-1*(((Z$49*(MAX($B$3/$A51,1))^($L$1))-$B$4^$L$2)/1500)))*$B$2),$A51^$L$3),$B$2)</f>
        <v>21.3558576342827</v>
      </c>
      <c r="AA51" s="12" t="n">
        <f aca="false">MIN(MAX(((EXP(-1*(((AA$49*(MAX($B$3/$A51,1))^($L$1))-$B$4^$L$2)/1500)))*$B$2),$A51^$L$3),$B$2)</f>
        <v>20.1482044659481</v>
      </c>
      <c r="AB51" s="12" t="n">
        <f aca="false">MIN(MAX(((EXP(-1*(((AB$49*(MAX($B$3/$A51,1))^($L$1))-$B$4^$L$2)/1500)))*$B$2),$A51^$L$3),$B$2)</f>
        <v>19.0088429204536</v>
      </c>
      <c r="AC51" s="12" t="n">
        <f aca="false">MIN(MAX(((EXP(-1*(((AC$49*(MAX($B$3/$A51,1))^($L$1))-$B$4^$L$2)/1500)))*$B$2),$A51^$L$3),$B$2)</f>
        <v>17.9339111723412</v>
      </c>
      <c r="AD51" s="12" t="n">
        <f aca="false">MIN(MAX(((EXP(-1*(((AD$49*(MAX($B$3/$A51,1))^($L$1))-$B$4^$L$2)/1500)))*$B$2),$A51^$L$3),$B$2)</f>
        <v>16.9197657786604</v>
      </c>
      <c r="AE51" s="12" t="n">
        <f aca="false">MIN(MAX(((EXP(-1*(((AE$49*(MAX($B$3/$A51,1))^($L$1))-$B$4^$L$2)/1500)))*$B$2),$A51^$L$3),$B$2)</f>
        <v>15.9629693296489</v>
      </c>
      <c r="AF51" s="12" t="n">
        <f aca="false">MIN(MAX(((EXP(-1*(((AF$49*(MAX($B$3/$A51,1))^($L$1))-$B$4^$L$2)/1500)))*$B$2),$A51^$L$3),$B$2)</f>
        <v>15.0602787977532</v>
      </c>
      <c r="AG51" s="12" t="n">
        <f aca="false">MIN(MAX(((EXP(-1*(((AG$49*(MAX($B$3/$A51,1))^($L$1))-$B$4^$L$2)/1500)))*$B$2),$A51^$L$3),$B$2)</f>
        <v>14.2086345455031</v>
      </c>
      <c r="AH51" s="12" t="n">
        <f aca="false">MIN(MAX(((EXP(-1*(((AH$49*(MAX($B$3/$A51,1))^($L$1))-$B$4^$L$2)/1500)))*$B$2),$A51^$L$3),$B$2)</f>
        <v>13.4051499549784</v>
      </c>
      <c r="AI51" s="12" t="n">
        <f aca="false">MIN(MAX(((EXP(-1*(((AI$49*(MAX($B$3/$A51,1))^($L$1))-$B$4^$L$2)/1500)))*$B$2),$A51^$L$3),$B$2)</f>
        <v>13.1326390220188</v>
      </c>
      <c r="AJ51" s="12" t="n">
        <f aca="false">MIN(MAX(((EXP(-1*(((AJ$49*(MAX($B$3/$A51,1))^($L$1))-$B$4^$L$2)/1500)))*$B$2),$A51^$L$3),$B$2)</f>
        <v>13.1326390220188</v>
      </c>
      <c r="AK51" s="12" t="n">
        <f aca="false">MIN(MAX(((EXP(-1*(((AK$49*(MAX($B$3/$A51,1))^($L$1))-$B$4^$L$2)/1500)))*$B$2),$A51^$L$3),$B$2)</f>
        <v>13.1326390220188</v>
      </c>
      <c r="AL51" s="12" t="n">
        <f aca="false">MIN(MAX(((EXP(-1*(((AL$49*(MAX($B$3/$A51,1))^($L$1))-$B$4^$L$2)/1500)))*$B$2),$A51^$L$3),$B$2)</f>
        <v>13.1326390220188</v>
      </c>
      <c r="AM51" s="12" t="n">
        <f aca="false">MIN(MAX(((EXP(-1*(((AM$49*(MAX($B$3/$A51,1))^($L$1))-$B$4^$L$2)/1500)))*$B$2),$A51^$L$3),$B$2)</f>
        <v>13.1326390220188</v>
      </c>
      <c r="AN51" s="12" t="n">
        <f aca="false">MIN(MAX(((EXP(-1*(((AN$49*(MAX($B$3/$A51,1))^($L$1))-$B$4^$L$2)/1500)))*$B$2),$A51^$L$3),$B$2)</f>
        <v>13.1326390220188</v>
      </c>
      <c r="AO51" s="12" t="n">
        <f aca="false">MIN(MAX(((EXP(-1*(((AO$49*(MAX($B$3/$A51,1))^($L$1))-$B$4^$L$2)/1500)))*$B$2),$A51^$L$3),$B$2)</f>
        <v>13.1326390220188</v>
      </c>
      <c r="AP51" s="12" t="n">
        <f aca="false">MIN(MAX(((EXP(-1*(((AP$49*(MAX($B$3/$A51,1))^($L$1))-$B$4^$L$2)/1500)))*$B$2),$A51^$L$3),$B$2)</f>
        <v>13.1326390220188</v>
      </c>
      <c r="AQ51" s="12" t="n">
        <f aca="false">MIN(MAX(((EXP(-1*(((AQ$49*(MAX($B$3/$A51,1))^($L$1))-$B$4^$L$2)/1500)))*$B$2),$A51^$L$3),$B$2)</f>
        <v>13.1326390220188</v>
      </c>
      <c r="AR51" s="12" t="n">
        <f aca="false">MIN(MAX(((EXP(-1*(((AR$49*(MAX($B$3/$A51,1))^($L$1))-$B$4^$L$2)/1500)))*$B$2),$A51^$L$3),$B$2)</f>
        <v>13.1326390220188</v>
      </c>
      <c r="AS51" s="12" t="n">
        <f aca="false">MIN(MAX(((EXP(-1*(((AS$49*(MAX($B$3/$A51,1))^($L$1))-$B$4^$L$2)/1500)))*$B$2),$A51^$L$3),$B$2)</f>
        <v>13.1326390220188</v>
      </c>
      <c r="AT51" s="12" t="n">
        <f aca="false">MIN(MAX(((EXP(-1*(((AT$49*(MAX($B$3/$A51,1))^($L$1))-$B$4^$L$2)/1500)))*$B$2),$A51^$L$3),$B$2)</f>
        <v>13.1326390220188</v>
      </c>
      <c r="AU51" s="12" t="n">
        <f aca="false">MIN(MAX(((EXP(-1*(((AU$49*(MAX($B$3/$A51,1))^($L$1))-$B$4^$L$2)/1500)))*$B$2),$A51^$L$3),$B$2)</f>
        <v>13.1326390220188</v>
      </c>
      <c r="AV51" s="12" t="n">
        <f aca="false">MIN(MAX(((EXP(-1*(((AV$49*(MAX($B$3/$A51,1))^($L$1))-$B$4^$L$2)/1500)))*$B$2),$A51^$L$3),$B$2)</f>
        <v>13.1326390220188</v>
      </c>
      <c r="AW51" s="12" t="n">
        <f aca="false">MIN(MAX(((EXP(-1*(((AW$49*(MAX($B$3/$A51,1))^($L$1))-$B$4^$L$2)/1500)))*$B$2),$A51^$L$3),$B$2)</f>
        <v>13.1326390220188</v>
      </c>
      <c r="AX51" s="12" t="n">
        <f aca="false">MIN(MAX(((EXP(-1*(((AX$49*(MAX($B$3/$A51,1))^($L$1))-$B$4^$L$2)/1500)))*$B$2),$A51^$L$3),$B$2)</f>
        <v>13.1326390220188</v>
      </c>
      <c r="AY51" s="12" t="n">
        <f aca="false">MIN(MAX(((EXP(-1*(((AY$49*(MAX($B$3/$A51,1))^($L$1))-$B$4^$L$2)/1500)))*$B$2),$A51^$L$3),$B$2)</f>
        <v>13.1326390220188</v>
      </c>
      <c r="AZ51" s="12" t="n">
        <f aca="false">MIN(MAX(((EXP(-1*(((AZ$49*(MAX($B$3/$A51,1))^($L$1))-$B$4^$L$2)/1500)))*$B$2),$A51^$L$3),$B$2)</f>
        <v>13.1326390220188</v>
      </c>
      <c r="BA51" s="12" t="n">
        <f aca="false">MIN(MAX(((EXP(-1*(((BA$49*(MAX($B$3/$A51,1))^($L$1))-$B$4^$L$2)/1500)))*$B$2),$A51^$L$3),$B$2)</f>
        <v>13.1326390220188</v>
      </c>
      <c r="BB51" s="12" t="n">
        <f aca="false">MIN(MAX(((EXP(-1*(((BB$49*(MAX($B$3/$A51,1))^($L$1))-$B$4^$L$2)/1500)))*$B$2),$A51^$L$3),$B$2)</f>
        <v>13.1326390220188</v>
      </c>
      <c r="BC51" s="12" t="n">
        <f aca="false">MIN(MAX(((EXP(-1*(((BC$49*(MAX($B$3/$A51,1))^($L$1))-$B$4^$L$2)/1500)))*$B$2),$A51^$L$3),$B$2)</f>
        <v>13.1326390220188</v>
      </c>
      <c r="BD51" s="12" t="n">
        <f aca="false">MIN(MAX(((EXP(-1*(((BD$49*(MAX($B$3/$A51,1))^($L$1))-$B$4^$L$2)/1500)))*$B$2),$A51^$L$3),$B$2)</f>
        <v>13.1326390220188</v>
      </c>
      <c r="BE51" s="12" t="n">
        <f aca="false">MIN(MAX(((EXP(-1*(((BE$49*(MAX($B$3/$A51,1))^($L$1))-$B$4^$L$2)/1500)))*$B$2),$A51^$L$3),$B$2)</f>
        <v>13.1326390220188</v>
      </c>
      <c r="BF51" s="12" t="n">
        <f aca="false">MIN(MAX(((EXP(-1*(((BF$49*(MAX($B$3/$A51,1))^($L$1))-$B$4^$L$2)/1500)))*$B$2),$A51^$L$3),$B$2)</f>
        <v>13.1326390220188</v>
      </c>
      <c r="BG51" s="12" t="n">
        <f aca="false">MIN(MAX(((EXP(-1*(((BG$49*(MAX($B$3/$A51,1))^($L$1))-$B$4^$L$2)/1500)))*$B$2),$A51^$L$3),$B$2)</f>
        <v>13.1326390220188</v>
      </c>
      <c r="BH51" s="12" t="n">
        <f aca="false">MIN(MAX(((EXP(-1*(((BH$49*(MAX($B$3/$A51,1))^($L$1))-$B$4^$L$2)/1500)))*$B$2),$A51^$L$3),$B$2)</f>
        <v>13.1326390220188</v>
      </c>
      <c r="BI51" s="12" t="n">
        <f aca="false">MIN(MAX(((EXP(-1*(((BI$49*(MAX($B$3/$A51,1))^($L$1))-$B$4^$L$2)/1500)))*$B$2),$A51^$L$3),$B$2)</f>
        <v>13.1326390220188</v>
      </c>
      <c r="BJ51" s="12" t="n">
        <f aca="false">MIN(MAX(((EXP(-1*(((BJ$49*(MAX($B$3/$A51,1))^($L$1))-$B$4^$L$2)/1500)))*$B$2),$A51^$L$3),$B$2)</f>
        <v>13.1326390220188</v>
      </c>
      <c r="BK51" s="12" t="n">
        <f aca="false">MIN(MAX(((EXP(-1*(((BK$49*(MAX($B$3/$A51,1))^($L$1))-$B$4^$L$2)/1500)))*$B$2),$A51^$L$3),$B$2)</f>
        <v>13.1326390220188</v>
      </c>
      <c r="BL51" s="12" t="n">
        <f aca="false">MIN(MAX(((EXP(-1*(((BL$49*(MAX($B$3/$A51,1))^($L$1))-$B$4^$L$2)/1500)))*$B$2),$A51^$L$3),$B$2)</f>
        <v>13.1326390220188</v>
      </c>
      <c r="BM51" s="12" t="n">
        <f aca="false">MIN(MAX(((EXP(-1*(((BM$49*(MAX($B$3/$A51,1))^($L$1))-$B$4^$L$2)/1500)))*$B$2),$A51^$L$3),$B$2)</f>
        <v>13.1326390220188</v>
      </c>
      <c r="BN51" s="12" t="n">
        <f aca="false">MIN(MAX(((EXP(-1*(((BN$49*(MAX($B$3/$A51,1))^($L$1))-$B$4^$L$2)/1500)))*$B$2),$A51^$L$3),$B$2)</f>
        <v>13.1326390220188</v>
      </c>
      <c r="BO51" s="12" t="n">
        <f aca="false">MIN(MAX(((EXP(-1*(((BO$49*(MAX($B$3/$A51,1))^($L$1))-$B$4^$L$2)/1500)))*$B$2),$A51^$L$3),$B$2)</f>
        <v>13.1326390220188</v>
      </c>
      <c r="BP51" s="12" t="n">
        <f aca="false">MIN(MAX(((EXP(-1*(((BP$49*(MAX($B$3/$A51,1))^($L$1))-$B$4^$L$2)/1500)))*$B$2),$A51^$L$3),$B$2)</f>
        <v>13.1326390220188</v>
      </c>
      <c r="BQ51" s="12" t="n">
        <f aca="false">MIN(MAX(((EXP(-1*(((BQ$49*(MAX($B$3/$A51,1))^($L$1))-$B$4^$L$2)/1500)))*$B$2),$A51^$L$3),$B$2)</f>
        <v>13.1326390220188</v>
      </c>
      <c r="BR51" s="12" t="n">
        <f aca="false">MIN(MAX(((EXP(-1*(((BR$49*(MAX($B$3/$A51,1))^($L$1))-$B$4^$L$2)/1500)))*$B$2),$A51^$L$3),$B$2)</f>
        <v>13.1326390220188</v>
      </c>
      <c r="BS51" s="12" t="n">
        <f aca="false">MIN(MAX(((EXP(-1*(((BS$49*(MAX($B$3/$A51,1))^($L$1))-$B$4^$L$2)/1500)))*$B$2),$A51^$L$3),$B$2)</f>
        <v>13.1326390220188</v>
      </c>
      <c r="BT51" s="12" t="n">
        <f aca="false">MIN(MAX(((EXP(-1*(((BT$49*(MAX($B$3/$A51,1))^($L$1))-$B$4^$L$2)/1500)))*$B$2),$A51^$L$3),$B$2)</f>
        <v>13.1326390220188</v>
      </c>
      <c r="BU51" s="12" t="n">
        <f aca="false">MIN(MAX(((EXP(-1*(((BU$49*(MAX($B$3/$A51,1))^($L$1))-$B$4^$L$2)/1500)))*$B$2),$A51^$L$3),$B$2)</f>
        <v>13.1326390220188</v>
      </c>
      <c r="BV51" s="12" t="n">
        <f aca="false">MIN(MAX(((EXP(-1*(((BV$49*(MAX($B$3/$A51,1))^($L$1))-$B$4^$L$2)/1500)))*$B$2),$A51^$L$3),$B$2)</f>
        <v>13.1326390220188</v>
      </c>
      <c r="BW51" s="12" t="n">
        <f aca="false">MIN(MAX(((EXP(-1*(((BW$49*(MAX($B$3/$A51,1))^($L$1))-$B$4^$L$2)/1500)))*$B$2),$A51^$L$3),$B$2)</f>
        <v>13.1326390220188</v>
      </c>
      <c r="BX51" s="12" t="n">
        <f aca="false">MIN(MAX(((EXP(-1*(((BX$49*(MAX($B$3/$A51,1))^($L$1))-$B$4^$L$2)/1500)))*$B$2),$A51^$L$3),$B$2)</f>
        <v>13.1326390220188</v>
      </c>
      <c r="BY51" s="12" t="n">
        <f aca="false">MIN(MAX(((EXP(-1*(((BY$49*(MAX($B$3/$A51,1))^($L$1))-$B$4^$L$2)/1500)))*$B$2),$A51^$L$3),$B$2)</f>
        <v>13.1326390220188</v>
      </c>
      <c r="BZ51" s="12" t="n">
        <f aca="false">MIN(MAX(((EXP(-1*(((BZ$49*(MAX($B$3/$A51,1))^($L$1))-$B$4^$L$2)/1500)))*$B$2),$A51^$L$3),$B$2)</f>
        <v>13.1326390220188</v>
      </c>
      <c r="CA51" s="12" t="n">
        <f aca="false">MIN(MAX(((EXP(-1*(((CA$49*(MAX($B$3/$A51,1))^($L$1))-$B$4^$L$2)/1500)))*$B$2),$A51^$L$3),$B$2)</f>
        <v>13.1326390220188</v>
      </c>
      <c r="CB51" s="12" t="n">
        <f aca="false">MIN(MAX(((EXP(-1*(((CB$49*(MAX($B$3/$A51,1))^($L$1))-$B$4^$L$2)/1500)))*$B$2),$A51^$L$3),$B$2)</f>
        <v>13.1326390220188</v>
      </c>
      <c r="CC51" s="12" t="n">
        <f aca="false">MIN(MAX(((EXP(-1*(((CC$49*(MAX($B$3/$A51,1))^($L$1))-$B$4^$L$2)/1500)))*$B$2),$A51^$L$3),$B$2)</f>
        <v>13.1326390220188</v>
      </c>
      <c r="CD51" s="12" t="n">
        <f aca="false">MIN(MAX(((EXP(-1*(((CD$49*(MAX($B$3/$A51,1))^($L$1))-$B$4^$L$2)/1500)))*$B$2),$A51^$L$3),$B$2)</f>
        <v>13.1326390220188</v>
      </c>
      <c r="CE51" s="12" t="n">
        <f aca="false">MIN(MAX(((EXP(-1*(((CE$49*(MAX($B$3/$A51,1))^($L$1))-$B$4^$L$2)/1500)))*$B$2),$A51^$L$3),$B$2)</f>
        <v>13.1326390220188</v>
      </c>
      <c r="CF51" s="12" t="n">
        <f aca="false">MIN(MAX(((EXP(-1*(((CF$49*(MAX($B$3/$A51,1))^($L$1))-$B$4^$L$2)/1500)))*$B$2),$A51^$L$3),$B$2)</f>
        <v>13.1326390220188</v>
      </c>
      <c r="CG51" s="12" t="n">
        <f aca="false">MIN(MAX(((EXP(-1*(((CG$49*(MAX($B$3/$A51,1))^($L$1))-$B$4^$L$2)/1500)))*$B$2),$A51^$L$3),$B$2)</f>
        <v>13.1326390220188</v>
      </c>
      <c r="CH51" s="12" t="n">
        <f aca="false">MIN(MAX(((EXP(-1*(((CH$49*(MAX($B$3/$A51,1))^($L$1))-$B$4^$L$2)/1500)))*$B$2),$A51^$L$3),$B$2)</f>
        <v>13.1326390220188</v>
      </c>
      <c r="CI51" s="12" t="n">
        <f aca="false">MIN(MAX(((EXP(-1*(((CI$49*(MAX($B$3/$A51,1))^($L$1))-$B$4^$L$2)/1500)))*$B$2),$A51^$L$3),$B$2)</f>
        <v>13.1326390220188</v>
      </c>
      <c r="CJ51" s="12" t="n">
        <f aca="false">MIN(MAX(((EXP(-1*(((CJ$49*(MAX($B$3/$A51,1))^($L$1))-$B$4^$L$2)/1500)))*$B$2),$A51^$L$3),$B$2)</f>
        <v>13.1326390220188</v>
      </c>
      <c r="CK51" s="12" t="n">
        <f aca="false">MIN(MAX(((EXP(-1*(((CK$49*(MAX($B$3/$A51,1))^($L$1))-$B$4^$L$2)/1500)))*$B$2),$A51^$L$3),$B$2)</f>
        <v>13.1326390220188</v>
      </c>
      <c r="CL51" s="12" t="n">
        <f aca="false">MIN(MAX(((EXP(-1*(((CL$49*(MAX($B$3/$A51,1))^($L$1))-$B$4^$L$2)/1500)))*$B$2),$A51^$L$3),$B$2)</f>
        <v>13.1326390220188</v>
      </c>
      <c r="CM51" s="12" t="n">
        <f aca="false">MIN(MAX(((EXP(-1*(((CM$49*(MAX($B$3/$A51,1))^($L$1))-$B$4^$L$2)/1500)))*$B$2),$A51^$L$3),$B$2)</f>
        <v>13.1326390220188</v>
      </c>
      <c r="CN51" s="12" t="n">
        <f aca="false">MIN(MAX(((EXP(-1*(((CN$49*(MAX($B$3/$A51,1))^($L$1))-$B$4^$L$2)/1500)))*$B$2),$A51^$L$3),$B$2)</f>
        <v>13.1326390220188</v>
      </c>
      <c r="CO51" s="12" t="n">
        <f aca="false">MIN(MAX(((EXP(-1*(((CO$49*(MAX($B$3/$A51,1))^($L$1))-$B$4^$L$2)/1500)))*$B$2),$A51^$L$3),$B$2)</f>
        <v>13.1326390220188</v>
      </c>
      <c r="CP51" s="12" t="n">
        <f aca="false">MIN(MAX(((EXP(-1*(((CP$49*(MAX($B$3/$A51,1))^($L$1))-$B$4^$L$2)/1500)))*$B$2),$A51^$L$3),$B$2)</f>
        <v>13.1326390220188</v>
      </c>
      <c r="CQ51" s="12" t="n">
        <f aca="false">MIN(MAX(((EXP(-1*(((CQ$49*(MAX($B$3/$A51,1))^($L$1))-$B$4^$L$2)/1500)))*$B$2),$A51^$L$3),$B$2)</f>
        <v>13.1326390220188</v>
      </c>
      <c r="CR51" s="12" t="n">
        <f aca="false">MIN(MAX(((EXP(-1*(((CR$49*(MAX($B$3/$A51,1))^($L$1))-$B$4^$L$2)/1500)))*$B$2),$A51^$L$3),$B$2)</f>
        <v>13.1326390220188</v>
      </c>
      <c r="CS51" s="12" t="n">
        <f aca="false">MIN(MAX(((EXP(-1*(((CS$49*(MAX($B$3/$A51,1))^($L$1))-$B$4^$L$2)/1500)))*$B$2),$A51^$L$3),$B$2)</f>
        <v>13.1326390220188</v>
      </c>
      <c r="CT51" s="12" t="n">
        <f aca="false">MIN(MAX(((EXP(-1*(((CT$49*(MAX($B$3/$A51,1))^($L$1))-$B$4^$L$2)/1500)))*$B$2),$A51^$L$3),$B$2)</f>
        <v>13.1326390220188</v>
      </c>
      <c r="CU51" s="12" t="n">
        <f aca="false">MIN(MAX(((EXP(-1*(((CU$49*(MAX($B$3/$A51,1))^($L$1))-$B$4^$L$2)/1500)))*$B$2),$A51^$L$3),$B$2)</f>
        <v>13.1326390220188</v>
      </c>
      <c r="CV51" s="12" t="n">
        <f aca="false">MIN(MAX(((EXP(-1*(((CV$49*(MAX($B$3/$A51,1))^($L$1))-$B$4^$L$2)/1500)))*$B$2),$A51^$L$3),$B$2)</f>
        <v>13.1326390220188</v>
      </c>
      <c r="CW51" s="12" t="n">
        <f aca="false">MIN(MAX(((EXP(-1*(((CW$49*(MAX($B$3/$A51,1))^($L$1))-$B$4^$L$2)/1500)))*$B$2),$A51^$L$3),$B$2)</f>
        <v>13.1326390220188</v>
      </c>
      <c r="CX51" s="12" t="n">
        <f aca="false">MIN(MAX(((EXP(-1*(((CX$49*(MAX($B$3/$A51,1))^($L$1))-$B$4^$L$2)/1500)))*$B$2),$A51^$L$3),$B$2)</f>
        <v>13.1326390220188</v>
      </c>
      <c r="CY51" s="12" t="n">
        <v>0.9</v>
      </c>
    </row>
    <row r="52" customFormat="false" ht="12.75" hidden="false" customHeight="false" outlineLevel="0" collapsed="false">
      <c r="A52" s="0" t="n">
        <v>50</v>
      </c>
      <c r="B52" s="12" t="n">
        <f aca="false">MIN(MAX(((EXP(-1*(((B$49*(MAX($B$3/$A52,1))^($L$1))-$B$4^$L$2)/1500)))*$B$2),$A52^$L$3),$B$2)</f>
        <v>75</v>
      </c>
      <c r="C52" s="12" t="n">
        <f aca="false">MIN(MAX(((EXP(-1*(((C$49*(MAX($B$3/$A52,1))^($L$1))-$B$4^$L$2)/1500)))*$B$2),$A52^$L$3),$B$2)</f>
        <v>75</v>
      </c>
      <c r="D52" s="12" t="n">
        <f aca="false">MIN(MAX(((EXP(-1*(((D$49*(MAX($B$3/$A52,1))^($L$1))-$B$4^$L$2)/1500)))*$B$2),$A52^$L$3),$B$2)</f>
        <v>75</v>
      </c>
      <c r="E52" s="12" t="n">
        <f aca="false">MIN(MAX(((EXP(-1*(((E$49*(MAX($B$3/$A52,1))^($L$1))-$B$4^$L$2)/1500)))*$B$2),$A52^$L$3),$B$2)</f>
        <v>75</v>
      </c>
      <c r="F52" s="12" t="n">
        <f aca="false">MIN(MAX(((EXP(-1*(((F$49*(MAX($B$3/$A52,1))^($L$1))-$B$4^$L$2)/1500)))*$B$2),$A52^$L$3),$B$2)</f>
        <v>75</v>
      </c>
      <c r="G52" s="12" t="n">
        <f aca="false">MIN(MAX(((EXP(-1*(((G$49*(MAX($B$3/$A52,1))^($L$1))-$B$4^$L$2)/1500)))*$B$2),$A52^$L$3),$B$2)</f>
        <v>73.0921311673472</v>
      </c>
      <c r="H52" s="12" t="n">
        <f aca="false">MIN(MAX(((EXP(-1*(((H$49*(MAX($B$3/$A52,1))^($L$1))-$B$4^$L$2)/1500)))*$B$2),$A52^$L$3),$B$2)</f>
        <v>70.6958860836009</v>
      </c>
      <c r="I52" s="12" t="n">
        <f aca="false">MIN(MAX(((EXP(-1*(((I$49*(MAX($B$3/$A52,1))^($L$1))-$B$4^$L$2)/1500)))*$B$2),$A52^$L$3),$B$2)</f>
        <v>68.3781992579005</v>
      </c>
      <c r="J52" s="12" t="n">
        <f aca="false">MIN(MAX(((EXP(-1*(((J$49*(MAX($B$3/$A52,1))^($L$1))-$B$4^$L$2)/1500)))*$B$2),$A52^$L$3),$B$2)</f>
        <v>66.1364952442081</v>
      </c>
      <c r="K52" s="12" t="n">
        <f aca="false">MIN(MAX(((EXP(-1*(((K$49*(MAX($B$3/$A52,1))^($L$1))-$B$4^$L$2)/1500)))*$B$2),$A52^$L$3),$B$2)</f>
        <v>63.9682830296497</v>
      </c>
      <c r="L52" s="12" t="n">
        <f aca="false">MIN(MAX(((EXP(-1*(((L$49*(MAX($B$3/$A52,1))^($L$1))-$B$4^$L$2)/1500)))*$B$2),$A52^$L$3),$B$2)</f>
        <v>61.8711532664671</v>
      </c>
      <c r="M52" s="12" t="n">
        <f aca="false">MIN(MAX(((EXP(-1*(((M$49*(MAX($B$3/$A52,1))^($L$1))-$B$4^$L$2)/1500)))*$B$2),$A52^$L$3),$B$2)</f>
        <v>59.8427755947168</v>
      </c>
      <c r="N52" s="12" t="n">
        <f aca="false">MIN(MAX(((EXP(-1*(((N$49*(MAX($B$3/$A52,1))^($L$1))-$B$4^$L$2)/1500)))*$B$2),$A52^$L$3),$B$2)</f>
        <v>57.8808960527417</v>
      </c>
      <c r="O52" s="12" t="n">
        <f aca="false">MIN(MAX(((EXP(-1*(((O$49*(MAX($B$3/$A52,1))^($L$1))-$B$4^$L$2)/1500)))*$B$2),$A52^$L$3),$B$2)</f>
        <v>55.9833345725372</v>
      </c>
      <c r="P52" s="12" t="n">
        <f aca="false">MIN(MAX(((EXP(-1*(((P$49*(MAX($B$3/$A52,1))^($L$1))-$B$4^$L$2)/1500)))*$B$2),$A52^$L$3),$B$2)</f>
        <v>54.1479825572289</v>
      </c>
      <c r="Q52" s="12" t="n">
        <f aca="false">MIN(MAX(((EXP(-1*(((Q$49*(MAX($B$3/$A52,1))^($L$1))-$B$4^$L$2)/1500)))*$B$2),$A52^$L$3),$B$2)</f>
        <v>52.3728005379706</v>
      </c>
      <c r="R52" s="12" t="n">
        <f aca="false">MIN(MAX(((EXP(-1*(((R$49*(MAX($B$3/$A52,1))^($L$1))-$B$4^$L$2)/1500)))*$B$2),$A52^$L$3),$B$2)</f>
        <v>50.6558159076578</v>
      </c>
      <c r="S52" s="12" t="n">
        <f aca="false">MIN(MAX(((EXP(-1*(((S$49*(MAX($B$3/$A52,1))^($L$1))-$B$4^$L$2)/1500)))*$B$2),$A52^$L$3),$B$2)</f>
        <v>48.9951207289392</v>
      </c>
      <c r="T52" s="12" t="n">
        <f aca="false">MIN(MAX(((EXP(-1*(((T$49*(MAX($B$3/$A52,1))^($L$1))-$B$4^$L$2)/1500)))*$B$2),$A52^$L$3),$B$2)</f>
        <v>47.3888696140896</v>
      </c>
      <c r="U52" s="12" t="n">
        <f aca="false">MIN(MAX(((EXP(-1*(((U$49*(MAX($B$3/$A52,1))^($L$1))-$B$4^$L$2)/1500)))*$B$2),$A52^$L$3),$B$2)</f>
        <v>45.83527767439</v>
      </c>
      <c r="V52" s="12" t="n">
        <f aca="false">MIN(MAX(((EXP(-1*(((V$49*(MAX($B$3/$A52,1))^($L$1))-$B$4^$L$2)/1500)))*$B$2),$A52^$L$3),$B$2)</f>
        <v>44.3326185367334</v>
      </c>
      <c r="W52" s="12" t="n">
        <f aca="false">MIN(MAX(((EXP(-1*(((W$49*(MAX($B$3/$A52,1))^($L$1))-$B$4^$L$2)/1500)))*$B$2),$A52^$L$3),$B$2)</f>
        <v>42.8792224252556</v>
      </c>
      <c r="X52" s="12" t="n">
        <f aca="false">MIN(MAX(((EXP(-1*(((X$49*(MAX($B$3/$A52,1))^($L$1))-$B$4^$L$2)/1500)))*$B$2),$A52^$L$3),$B$2)</f>
        <v>41.4734743058563</v>
      </c>
      <c r="Y52" s="12" t="n">
        <f aca="false">MIN(MAX(((EXP(-1*(((Y$49*(MAX($B$3/$A52,1))^($L$1))-$B$4^$L$2)/1500)))*$B$2),$A52^$L$3),$B$2)</f>
        <v>40.113812091551</v>
      </c>
      <c r="Z52" s="12" t="n">
        <f aca="false">MIN(MAX(((EXP(-1*(((Z$49*(MAX($B$3/$A52,1))^($L$1))-$B$4^$L$2)/1500)))*$B$2),$A52^$L$3),$B$2)</f>
        <v>38.7987249066579</v>
      </c>
      <c r="AA52" s="12" t="n">
        <f aca="false">MIN(MAX(((EXP(-1*(((AA$49*(MAX($B$3/$A52,1))^($L$1))-$B$4^$L$2)/1500)))*$B$2),$A52^$L$3),$B$2)</f>
        <v>37.5267514078917</v>
      </c>
      <c r="AB52" s="12" t="n">
        <f aca="false">MIN(MAX(((EXP(-1*(((AB$49*(MAX($B$3/$A52,1))^($L$1))-$B$4^$L$2)/1500)))*$B$2),$A52^$L$3),$B$2)</f>
        <v>36.2964781604987</v>
      </c>
      <c r="AC52" s="12" t="n">
        <f aca="false">MIN(MAX(((EXP(-1*(((AC$49*(MAX($B$3/$A52,1))^($L$1))-$B$4^$L$2)/1500)))*$B$2),$A52^$L$3),$B$2)</f>
        <v>35.1065380676278</v>
      </c>
      <c r="AD52" s="12" t="n">
        <f aca="false">MIN(MAX(((EXP(-1*(((AD$49*(MAX($B$3/$A52,1))^($L$1))-$B$4^$L$2)/1500)))*$B$2),$A52^$L$3),$B$2)</f>
        <v>33.9556088511941</v>
      </c>
      <c r="AE52" s="12" t="n">
        <f aca="false">MIN(MAX(((EXP(-1*(((AE$49*(MAX($B$3/$A52,1))^($L$1))-$B$4^$L$2)/1500)))*$B$2),$A52^$L$3),$B$2)</f>
        <v>32.8424115825442</v>
      </c>
      <c r="AF52" s="12" t="n">
        <f aca="false">MIN(MAX(((EXP(-1*(((AF$49*(MAX($B$3/$A52,1))^($L$1))-$B$4^$L$2)/1500)))*$B$2),$A52^$L$3),$B$2)</f>
        <v>31.7657092612935</v>
      </c>
      <c r="AG52" s="12" t="n">
        <f aca="false">MIN(MAX(((EXP(-1*(((AG$49*(MAX($B$3/$A52,1))^($L$1))-$B$4^$L$2)/1500)))*$B$2),$A52^$L$3),$B$2)</f>
        <v>30.7243054407534</v>
      </c>
      <c r="AH52" s="12" t="n">
        <f aca="false">MIN(MAX(((EXP(-1*(((AH$49*(MAX($B$3/$A52,1))^($L$1))-$B$4^$L$2)/1500)))*$B$2),$A52^$L$3),$B$2)</f>
        <v>29.7170428984236</v>
      </c>
      <c r="AI52" s="12" t="n">
        <f aca="false">MIN(MAX(((EXP(-1*(((AI$49*(MAX($B$3/$A52,1))^($L$1))-$B$4^$L$2)/1500)))*$B$2),$A52^$L$3),$B$2)</f>
        <v>28.7428023500698</v>
      </c>
      <c r="AJ52" s="12" t="n">
        <f aca="false">MIN(MAX(((EXP(-1*(((AJ$49*(MAX($B$3/$A52,1))^($L$1))-$B$4^$L$2)/1500)))*$B$2),$A52^$L$3),$B$2)</f>
        <v>27.8005012059595</v>
      </c>
      <c r="AK52" s="12" t="n">
        <f aca="false">MIN(MAX(((EXP(-1*(((AK$49*(MAX($B$3/$A52,1))^($L$1))-$B$4^$L$2)/1500)))*$B$2),$A52^$L$3),$B$2)</f>
        <v>26.8890923678735</v>
      </c>
      <c r="AL52" s="12" t="n">
        <f aca="false">MIN(MAX(((EXP(-1*(((AL$49*(MAX($B$3/$A52,1))^($L$1))-$B$4^$L$2)/1500)))*$B$2),$A52^$L$3),$B$2)</f>
        <v>26.007563065555</v>
      </c>
      <c r="AM52" s="12" t="n">
        <f aca="false">MIN(MAX(((EXP(-1*(((AM$49*(MAX($B$3/$A52,1))^($L$1))-$B$4^$L$2)/1500)))*$B$2),$A52^$L$3),$B$2)</f>
        <v>25.154933731306</v>
      </c>
      <c r="AN52" s="12" t="n">
        <f aca="false">MIN(MAX(((EXP(-1*(((AN$49*(MAX($B$3/$A52,1))^($L$1))-$B$4^$L$2)/1500)))*$B$2),$A52^$L$3),$B$2)</f>
        <v>24.330256911477</v>
      </c>
      <c r="AO52" s="12" t="n">
        <f aca="false">MIN(MAX(((EXP(-1*(((AO$49*(MAX($B$3/$A52,1))^($L$1))-$B$4^$L$2)/1500)))*$B$2),$A52^$L$3),$B$2)</f>
        <v>23.5326162136442</v>
      </c>
      <c r="AP52" s="12" t="n">
        <f aca="false">MIN(MAX(((EXP(-1*(((AP$49*(MAX($B$3/$A52,1))^($L$1))-$B$4^$L$2)/1500)))*$B$2),$A52^$L$3),$B$2)</f>
        <v>22.8652525963663</v>
      </c>
      <c r="AQ52" s="12" t="n">
        <f aca="false">MIN(MAX(((EXP(-1*(((AQ$49*(MAX($B$3/$A52,1))^($L$1))-$B$4^$L$2)/1500)))*$B$2),$A52^$L$3),$B$2)</f>
        <v>22.8652525963663</v>
      </c>
      <c r="AR52" s="12" t="n">
        <f aca="false">MIN(MAX(((EXP(-1*(((AR$49*(MAX($B$3/$A52,1))^($L$1))-$B$4^$L$2)/1500)))*$B$2),$A52^$L$3),$B$2)</f>
        <v>22.8652525963663</v>
      </c>
      <c r="AS52" s="12" t="n">
        <f aca="false">MIN(MAX(((EXP(-1*(((AS$49*(MAX($B$3/$A52,1))^($L$1))-$B$4^$L$2)/1500)))*$B$2),$A52^$L$3),$B$2)</f>
        <v>22.8652525963663</v>
      </c>
      <c r="AT52" s="12" t="n">
        <f aca="false">MIN(MAX(((EXP(-1*(((AT$49*(MAX($B$3/$A52,1))^($L$1))-$B$4^$L$2)/1500)))*$B$2),$A52^$L$3),$B$2)</f>
        <v>22.8652525963663</v>
      </c>
      <c r="AU52" s="12" t="n">
        <f aca="false">MIN(MAX(((EXP(-1*(((AU$49*(MAX($B$3/$A52,1))^($L$1))-$B$4^$L$2)/1500)))*$B$2),$A52^$L$3),$B$2)</f>
        <v>22.8652525963663</v>
      </c>
      <c r="AV52" s="12" t="n">
        <f aca="false">MIN(MAX(((EXP(-1*(((AV$49*(MAX($B$3/$A52,1))^($L$1))-$B$4^$L$2)/1500)))*$B$2),$A52^$L$3),$B$2)</f>
        <v>22.8652525963663</v>
      </c>
      <c r="AW52" s="12" t="n">
        <f aca="false">MIN(MAX(((EXP(-1*(((AW$49*(MAX($B$3/$A52,1))^($L$1))-$B$4^$L$2)/1500)))*$B$2),$A52^$L$3),$B$2)</f>
        <v>22.8652525963663</v>
      </c>
      <c r="AX52" s="12" t="n">
        <f aca="false">MIN(MAX(((EXP(-1*(((AX$49*(MAX($B$3/$A52,1))^($L$1))-$B$4^$L$2)/1500)))*$B$2),$A52^$L$3),$B$2)</f>
        <v>22.8652525963663</v>
      </c>
      <c r="AY52" s="12" t="n">
        <f aca="false">MIN(MAX(((EXP(-1*(((AY$49*(MAX($B$3/$A52,1))^($L$1))-$B$4^$L$2)/1500)))*$B$2),$A52^$L$3),$B$2)</f>
        <v>22.8652525963663</v>
      </c>
      <c r="AZ52" s="12" t="n">
        <f aca="false">MIN(MAX(((EXP(-1*(((AZ$49*(MAX($B$3/$A52,1))^($L$1))-$B$4^$L$2)/1500)))*$B$2),$A52^$L$3),$B$2)</f>
        <v>22.8652525963663</v>
      </c>
      <c r="BA52" s="12" t="n">
        <f aca="false">MIN(MAX(((EXP(-1*(((BA$49*(MAX($B$3/$A52,1))^($L$1))-$B$4^$L$2)/1500)))*$B$2),$A52^$L$3),$B$2)</f>
        <v>22.8652525963663</v>
      </c>
      <c r="BB52" s="12" t="n">
        <f aca="false">MIN(MAX(((EXP(-1*(((BB$49*(MAX($B$3/$A52,1))^($L$1))-$B$4^$L$2)/1500)))*$B$2),$A52^$L$3),$B$2)</f>
        <v>22.8652525963663</v>
      </c>
      <c r="BC52" s="12" t="n">
        <f aca="false">MIN(MAX(((EXP(-1*(((BC$49*(MAX($B$3/$A52,1))^($L$1))-$B$4^$L$2)/1500)))*$B$2),$A52^$L$3),$B$2)</f>
        <v>22.8652525963663</v>
      </c>
      <c r="BD52" s="12" t="n">
        <f aca="false">MIN(MAX(((EXP(-1*(((BD$49*(MAX($B$3/$A52,1))^($L$1))-$B$4^$L$2)/1500)))*$B$2),$A52^$L$3),$B$2)</f>
        <v>22.8652525963663</v>
      </c>
      <c r="BE52" s="12" t="n">
        <f aca="false">MIN(MAX(((EXP(-1*(((BE$49*(MAX($B$3/$A52,1))^($L$1))-$B$4^$L$2)/1500)))*$B$2),$A52^$L$3),$B$2)</f>
        <v>22.8652525963663</v>
      </c>
      <c r="BF52" s="12" t="n">
        <f aca="false">MIN(MAX(((EXP(-1*(((BF$49*(MAX($B$3/$A52,1))^($L$1))-$B$4^$L$2)/1500)))*$B$2),$A52^$L$3),$B$2)</f>
        <v>22.8652525963663</v>
      </c>
      <c r="BG52" s="12" t="n">
        <f aca="false">MIN(MAX(((EXP(-1*(((BG$49*(MAX($B$3/$A52,1))^($L$1))-$B$4^$L$2)/1500)))*$B$2),$A52^$L$3),$B$2)</f>
        <v>22.8652525963663</v>
      </c>
      <c r="BH52" s="12" t="n">
        <f aca="false">MIN(MAX(((EXP(-1*(((BH$49*(MAX($B$3/$A52,1))^($L$1))-$B$4^$L$2)/1500)))*$B$2),$A52^$L$3),$B$2)</f>
        <v>22.8652525963663</v>
      </c>
      <c r="BI52" s="12" t="n">
        <f aca="false">MIN(MAX(((EXP(-1*(((BI$49*(MAX($B$3/$A52,1))^($L$1))-$B$4^$L$2)/1500)))*$B$2),$A52^$L$3),$B$2)</f>
        <v>22.8652525963663</v>
      </c>
      <c r="BJ52" s="12" t="n">
        <f aca="false">MIN(MAX(((EXP(-1*(((BJ$49*(MAX($B$3/$A52,1))^($L$1))-$B$4^$L$2)/1500)))*$B$2),$A52^$L$3),$B$2)</f>
        <v>22.8652525963663</v>
      </c>
      <c r="BK52" s="12" t="n">
        <f aca="false">MIN(MAX(((EXP(-1*(((BK$49*(MAX($B$3/$A52,1))^($L$1))-$B$4^$L$2)/1500)))*$B$2),$A52^$L$3),$B$2)</f>
        <v>22.8652525963663</v>
      </c>
      <c r="BL52" s="12" t="n">
        <f aca="false">MIN(MAX(((EXP(-1*(((BL$49*(MAX($B$3/$A52,1))^($L$1))-$B$4^$L$2)/1500)))*$B$2),$A52^$L$3),$B$2)</f>
        <v>22.8652525963663</v>
      </c>
      <c r="BM52" s="12" t="n">
        <f aca="false">MIN(MAX(((EXP(-1*(((BM$49*(MAX($B$3/$A52,1))^($L$1))-$B$4^$L$2)/1500)))*$B$2),$A52^$L$3),$B$2)</f>
        <v>22.8652525963663</v>
      </c>
      <c r="BN52" s="12" t="n">
        <f aca="false">MIN(MAX(((EXP(-1*(((BN$49*(MAX($B$3/$A52,1))^($L$1))-$B$4^$L$2)/1500)))*$B$2),$A52^$L$3),$B$2)</f>
        <v>22.8652525963663</v>
      </c>
      <c r="BO52" s="12" t="n">
        <f aca="false">MIN(MAX(((EXP(-1*(((BO$49*(MAX($B$3/$A52,1))^($L$1))-$B$4^$L$2)/1500)))*$B$2),$A52^$L$3),$B$2)</f>
        <v>22.8652525963663</v>
      </c>
      <c r="BP52" s="12" t="n">
        <f aca="false">MIN(MAX(((EXP(-1*(((BP$49*(MAX($B$3/$A52,1))^($L$1))-$B$4^$L$2)/1500)))*$B$2),$A52^$L$3),$B$2)</f>
        <v>22.8652525963663</v>
      </c>
      <c r="BQ52" s="12" t="n">
        <f aca="false">MIN(MAX(((EXP(-1*(((BQ$49*(MAX($B$3/$A52,1))^($L$1))-$B$4^$L$2)/1500)))*$B$2),$A52^$L$3),$B$2)</f>
        <v>22.8652525963663</v>
      </c>
      <c r="BR52" s="12" t="n">
        <f aca="false">MIN(MAX(((EXP(-1*(((BR$49*(MAX($B$3/$A52,1))^($L$1))-$B$4^$L$2)/1500)))*$B$2),$A52^$L$3),$B$2)</f>
        <v>22.8652525963663</v>
      </c>
      <c r="BS52" s="12" t="n">
        <f aca="false">MIN(MAX(((EXP(-1*(((BS$49*(MAX($B$3/$A52,1))^($L$1))-$B$4^$L$2)/1500)))*$B$2),$A52^$L$3),$B$2)</f>
        <v>22.8652525963663</v>
      </c>
      <c r="BT52" s="12" t="n">
        <f aca="false">MIN(MAX(((EXP(-1*(((BT$49*(MAX($B$3/$A52,1))^($L$1))-$B$4^$L$2)/1500)))*$B$2),$A52^$L$3),$B$2)</f>
        <v>22.8652525963663</v>
      </c>
      <c r="BU52" s="12" t="n">
        <f aca="false">MIN(MAX(((EXP(-1*(((BU$49*(MAX($B$3/$A52,1))^($L$1))-$B$4^$L$2)/1500)))*$B$2),$A52^$L$3),$B$2)</f>
        <v>22.8652525963663</v>
      </c>
      <c r="BV52" s="12" t="n">
        <f aca="false">MIN(MAX(((EXP(-1*(((BV$49*(MAX($B$3/$A52,1))^($L$1))-$B$4^$L$2)/1500)))*$B$2),$A52^$L$3),$B$2)</f>
        <v>22.8652525963663</v>
      </c>
      <c r="BW52" s="12" t="n">
        <f aca="false">MIN(MAX(((EXP(-1*(((BW$49*(MAX($B$3/$A52,1))^($L$1))-$B$4^$L$2)/1500)))*$B$2),$A52^$L$3),$B$2)</f>
        <v>22.8652525963663</v>
      </c>
      <c r="BX52" s="12" t="n">
        <f aca="false">MIN(MAX(((EXP(-1*(((BX$49*(MAX($B$3/$A52,1))^($L$1))-$B$4^$L$2)/1500)))*$B$2),$A52^$L$3),$B$2)</f>
        <v>22.8652525963663</v>
      </c>
      <c r="BY52" s="12" t="n">
        <f aca="false">MIN(MAX(((EXP(-1*(((BY$49*(MAX($B$3/$A52,1))^($L$1))-$B$4^$L$2)/1500)))*$B$2),$A52^$L$3),$B$2)</f>
        <v>22.8652525963663</v>
      </c>
      <c r="BZ52" s="12" t="n">
        <f aca="false">MIN(MAX(((EXP(-1*(((BZ$49*(MAX($B$3/$A52,1))^($L$1))-$B$4^$L$2)/1500)))*$B$2),$A52^$L$3),$B$2)</f>
        <v>22.8652525963663</v>
      </c>
      <c r="CA52" s="12" t="n">
        <f aca="false">MIN(MAX(((EXP(-1*(((CA$49*(MAX($B$3/$A52,1))^($L$1))-$B$4^$L$2)/1500)))*$B$2),$A52^$L$3),$B$2)</f>
        <v>22.8652525963663</v>
      </c>
      <c r="CB52" s="12" t="n">
        <f aca="false">MIN(MAX(((EXP(-1*(((CB$49*(MAX($B$3/$A52,1))^($L$1))-$B$4^$L$2)/1500)))*$B$2),$A52^$L$3),$B$2)</f>
        <v>22.8652525963663</v>
      </c>
      <c r="CC52" s="12" t="n">
        <f aca="false">MIN(MAX(((EXP(-1*(((CC$49*(MAX($B$3/$A52,1))^($L$1))-$B$4^$L$2)/1500)))*$B$2),$A52^$L$3),$B$2)</f>
        <v>22.8652525963663</v>
      </c>
      <c r="CD52" s="12" t="n">
        <f aca="false">MIN(MAX(((EXP(-1*(((CD$49*(MAX($B$3/$A52,1))^($L$1))-$B$4^$L$2)/1500)))*$B$2),$A52^$L$3),$B$2)</f>
        <v>22.8652525963663</v>
      </c>
      <c r="CE52" s="12" t="n">
        <f aca="false">MIN(MAX(((EXP(-1*(((CE$49*(MAX($B$3/$A52,1))^($L$1))-$B$4^$L$2)/1500)))*$B$2),$A52^$L$3),$B$2)</f>
        <v>22.8652525963663</v>
      </c>
      <c r="CF52" s="12" t="n">
        <f aca="false">MIN(MAX(((EXP(-1*(((CF$49*(MAX($B$3/$A52,1))^($L$1))-$B$4^$L$2)/1500)))*$B$2),$A52^$L$3),$B$2)</f>
        <v>22.8652525963663</v>
      </c>
      <c r="CG52" s="12" t="n">
        <f aca="false">MIN(MAX(((EXP(-1*(((CG$49*(MAX($B$3/$A52,1))^($L$1))-$B$4^$L$2)/1500)))*$B$2),$A52^$L$3),$B$2)</f>
        <v>22.8652525963663</v>
      </c>
      <c r="CH52" s="12" t="n">
        <f aca="false">MIN(MAX(((EXP(-1*(((CH$49*(MAX($B$3/$A52,1))^($L$1))-$B$4^$L$2)/1500)))*$B$2),$A52^$L$3),$B$2)</f>
        <v>22.8652525963663</v>
      </c>
      <c r="CI52" s="12" t="n">
        <f aca="false">MIN(MAX(((EXP(-1*(((CI$49*(MAX($B$3/$A52,1))^($L$1))-$B$4^$L$2)/1500)))*$B$2),$A52^$L$3),$B$2)</f>
        <v>22.8652525963663</v>
      </c>
      <c r="CJ52" s="12" t="n">
        <f aca="false">MIN(MAX(((EXP(-1*(((CJ$49*(MAX($B$3/$A52,1))^($L$1))-$B$4^$L$2)/1500)))*$B$2),$A52^$L$3),$B$2)</f>
        <v>22.8652525963663</v>
      </c>
      <c r="CK52" s="12" t="n">
        <f aca="false">MIN(MAX(((EXP(-1*(((CK$49*(MAX($B$3/$A52,1))^($L$1))-$B$4^$L$2)/1500)))*$B$2),$A52^$L$3),$B$2)</f>
        <v>22.8652525963663</v>
      </c>
      <c r="CL52" s="12" t="n">
        <f aca="false">MIN(MAX(((EXP(-1*(((CL$49*(MAX($B$3/$A52,1))^($L$1))-$B$4^$L$2)/1500)))*$B$2),$A52^$L$3),$B$2)</f>
        <v>22.8652525963663</v>
      </c>
      <c r="CM52" s="12" t="n">
        <f aca="false">MIN(MAX(((EXP(-1*(((CM$49*(MAX($B$3/$A52,1))^($L$1))-$B$4^$L$2)/1500)))*$B$2),$A52^$L$3),$B$2)</f>
        <v>22.8652525963663</v>
      </c>
      <c r="CN52" s="12" t="n">
        <f aca="false">MIN(MAX(((EXP(-1*(((CN$49*(MAX($B$3/$A52,1))^($L$1))-$B$4^$L$2)/1500)))*$B$2),$A52^$L$3),$B$2)</f>
        <v>22.8652525963663</v>
      </c>
      <c r="CO52" s="12" t="n">
        <f aca="false">MIN(MAX(((EXP(-1*(((CO$49*(MAX($B$3/$A52,1))^($L$1))-$B$4^$L$2)/1500)))*$B$2),$A52^$L$3),$B$2)</f>
        <v>22.8652525963663</v>
      </c>
      <c r="CP52" s="12" t="n">
        <f aca="false">MIN(MAX(((EXP(-1*(((CP$49*(MAX($B$3/$A52,1))^($L$1))-$B$4^$L$2)/1500)))*$B$2),$A52^$L$3),$B$2)</f>
        <v>22.8652525963663</v>
      </c>
      <c r="CQ52" s="12" t="n">
        <f aca="false">MIN(MAX(((EXP(-1*(((CQ$49*(MAX($B$3/$A52,1))^($L$1))-$B$4^$L$2)/1500)))*$B$2),$A52^$L$3),$B$2)</f>
        <v>22.8652525963663</v>
      </c>
      <c r="CR52" s="12" t="n">
        <f aca="false">MIN(MAX(((EXP(-1*(((CR$49*(MAX($B$3/$A52,1))^($L$1))-$B$4^$L$2)/1500)))*$B$2),$A52^$L$3),$B$2)</f>
        <v>22.8652525963663</v>
      </c>
      <c r="CS52" s="12" t="n">
        <f aca="false">MIN(MAX(((EXP(-1*(((CS$49*(MAX($B$3/$A52,1))^($L$1))-$B$4^$L$2)/1500)))*$B$2),$A52^$L$3),$B$2)</f>
        <v>22.8652525963663</v>
      </c>
      <c r="CT52" s="12" t="n">
        <f aca="false">MIN(MAX(((EXP(-1*(((CT$49*(MAX($B$3/$A52,1))^($L$1))-$B$4^$L$2)/1500)))*$B$2),$A52^$L$3),$B$2)</f>
        <v>22.8652525963663</v>
      </c>
      <c r="CU52" s="12" t="n">
        <f aca="false">MIN(MAX(((EXP(-1*(((CU$49*(MAX($B$3/$A52,1))^($L$1))-$B$4^$L$2)/1500)))*$B$2),$A52^$L$3),$B$2)</f>
        <v>22.8652525963663</v>
      </c>
      <c r="CV52" s="12" t="n">
        <f aca="false">MIN(MAX(((EXP(-1*(((CV$49*(MAX($B$3/$A52,1))^($L$1))-$B$4^$L$2)/1500)))*$B$2),$A52^$L$3),$B$2)</f>
        <v>22.8652525963663</v>
      </c>
      <c r="CW52" s="12" t="n">
        <f aca="false">MIN(MAX(((EXP(-1*(((CW$49*(MAX($B$3/$A52,1))^($L$1))-$B$4^$L$2)/1500)))*$B$2),$A52^$L$3),$B$2)</f>
        <v>22.8652525963663</v>
      </c>
      <c r="CX52" s="12" t="n">
        <f aca="false">MIN(MAX(((EXP(-1*(((CX$49*(MAX($B$3/$A52,1))^($L$1))-$B$4^$L$2)/1500)))*$B$2),$A52^$L$3),$B$2)</f>
        <v>22.8652525963663</v>
      </c>
      <c r="CY52" s="12" t="n">
        <v>0.9</v>
      </c>
    </row>
    <row r="53" customFormat="false" ht="12.75" hidden="false" customHeight="false" outlineLevel="0" collapsed="false">
      <c r="A53" s="0" t="n">
        <v>75</v>
      </c>
      <c r="B53" s="12" t="n">
        <f aca="false">MIN(MAX(((EXP(-1*(((B$49*(MAX($B$3/$A53,1))^($L$1))-$B$4^$L$2)/1500)))*$B$2),$A53^$L$3),$B$2)</f>
        <v>75</v>
      </c>
      <c r="C53" s="12" t="n">
        <f aca="false">MIN(MAX(((EXP(-1*(((C$49*(MAX($B$3/$A53,1))^($L$1))-$B$4^$L$2)/1500)))*$B$2),$A53^$L$3),$B$2)</f>
        <v>75</v>
      </c>
      <c r="D53" s="12" t="n">
        <f aca="false">MIN(MAX(((EXP(-1*(((D$49*(MAX($B$3/$A53,1))^($L$1))-$B$4^$L$2)/1500)))*$B$2),$A53^$L$3),$B$2)</f>
        <v>75</v>
      </c>
      <c r="E53" s="12" t="n">
        <f aca="false">MIN(MAX(((EXP(-1*(((E$49*(MAX($B$3/$A53,1))^($L$1))-$B$4^$L$2)/1500)))*$B$2),$A53^$L$3),$B$2)</f>
        <v>75</v>
      </c>
      <c r="F53" s="12" t="n">
        <f aca="false">MIN(MAX(((EXP(-1*(((F$49*(MAX($B$3/$A53,1))^($L$1))-$B$4^$L$2)/1500)))*$B$2),$A53^$L$3),$B$2)</f>
        <v>75</v>
      </c>
      <c r="G53" s="12" t="n">
        <f aca="false">MIN(MAX(((EXP(-1*(((G$49*(MAX($B$3/$A53,1))^($L$1))-$B$4^$L$2)/1500)))*$B$2),$A53^$L$3),$B$2)</f>
        <v>73.0921311673472</v>
      </c>
      <c r="H53" s="12" t="n">
        <f aca="false">MIN(MAX(((EXP(-1*(((H$49*(MAX($B$3/$A53,1))^($L$1))-$B$4^$L$2)/1500)))*$B$2),$A53^$L$3),$B$2)</f>
        <v>70.6958860836009</v>
      </c>
      <c r="I53" s="12" t="n">
        <f aca="false">MIN(MAX(((EXP(-1*(((I$49*(MAX($B$3/$A53,1))^($L$1))-$B$4^$L$2)/1500)))*$B$2),$A53^$L$3),$B$2)</f>
        <v>68.3781992579005</v>
      </c>
      <c r="J53" s="12" t="n">
        <f aca="false">MIN(MAX(((EXP(-1*(((J$49*(MAX($B$3/$A53,1))^($L$1))-$B$4^$L$2)/1500)))*$B$2),$A53^$L$3),$B$2)</f>
        <v>66.1364952442081</v>
      </c>
      <c r="K53" s="12" t="n">
        <f aca="false">MIN(MAX(((EXP(-1*(((K$49*(MAX($B$3/$A53,1))^($L$1))-$B$4^$L$2)/1500)))*$B$2),$A53^$L$3),$B$2)</f>
        <v>63.9682830296497</v>
      </c>
      <c r="L53" s="12" t="n">
        <f aca="false">MIN(MAX(((EXP(-1*(((L$49*(MAX($B$3/$A53,1))^($L$1))-$B$4^$L$2)/1500)))*$B$2),$A53^$L$3),$B$2)</f>
        <v>61.8711532664671</v>
      </c>
      <c r="M53" s="12" t="n">
        <f aca="false">MIN(MAX(((EXP(-1*(((M$49*(MAX($B$3/$A53,1))^($L$1))-$B$4^$L$2)/1500)))*$B$2),$A53^$L$3),$B$2)</f>
        <v>59.8427755947168</v>
      </c>
      <c r="N53" s="12" t="n">
        <f aca="false">MIN(MAX(((EXP(-1*(((N$49*(MAX($B$3/$A53,1))^($L$1))-$B$4^$L$2)/1500)))*$B$2),$A53^$L$3),$B$2)</f>
        <v>57.8808960527417</v>
      </c>
      <c r="O53" s="12" t="n">
        <f aca="false">MIN(MAX(((EXP(-1*(((O$49*(MAX($B$3/$A53,1))^($L$1))-$B$4^$L$2)/1500)))*$B$2),$A53^$L$3),$B$2)</f>
        <v>55.9833345725372</v>
      </c>
      <c r="P53" s="12" t="n">
        <f aca="false">MIN(MAX(((EXP(-1*(((P$49*(MAX($B$3/$A53,1))^($L$1))-$B$4^$L$2)/1500)))*$B$2),$A53^$L$3),$B$2)</f>
        <v>54.1479825572289</v>
      </c>
      <c r="Q53" s="12" t="n">
        <f aca="false">MIN(MAX(((EXP(-1*(((Q$49*(MAX($B$3/$A53,1))^($L$1))-$B$4^$L$2)/1500)))*$B$2),$A53^$L$3),$B$2)</f>
        <v>52.3728005379706</v>
      </c>
      <c r="R53" s="12" t="n">
        <f aca="false">MIN(MAX(((EXP(-1*(((R$49*(MAX($B$3/$A53,1))^($L$1))-$B$4^$L$2)/1500)))*$B$2),$A53^$L$3),$B$2)</f>
        <v>50.6558159076578</v>
      </c>
      <c r="S53" s="12" t="n">
        <f aca="false">MIN(MAX(((EXP(-1*(((S$49*(MAX($B$3/$A53,1))^($L$1))-$B$4^$L$2)/1500)))*$B$2),$A53^$L$3),$B$2)</f>
        <v>48.9951207289392</v>
      </c>
      <c r="T53" s="12" t="n">
        <f aca="false">MIN(MAX(((EXP(-1*(((T$49*(MAX($B$3/$A53,1))^($L$1))-$B$4^$L$2)/1500)))*$B$2),$A53^$L$3),$B$2)</f>
        <v>47.3888696140896</v>
      </c>
      <c r="U53" s="12" t="n">
        <f aca="false">MIN(MAX(((EXP(-1*(((U$49*(MAX($B$3/$A53,1))^($L$1))-$B$4^$L$2)/1500)))*$B$2),$A53^$L$3),$B$2)</f>
        <v>45.83527767439</v>
      </c>
      <c r="V53" s="12" t="n">
        <f aca="false">MIN(MAX(((EXP(-1*(((V$49*(MAX($B$3/$A53,1))^($L$1))-$B$4^$L$2)/1500)))*$B$2),$A53^$L$3),$B$2)</f>
        <v>44.3326185367334</v>
      </c>
      <c r="W53" s="12" t="n">
        <f aca="false">MIN(MAX(((EXP(-1*(((W$49*(MAX($B$3/$A53,1))^($L$1))-$B$4^$L$2)/1500)))*$B$2),$A53^$L$3),$B$2)</f>
        <v>42.8792224252556</v>
      </c>
      <c r="X53" s="12" t="n">
        <f aca="false">MIN(MAX(((EXP(-1*(((X$49*(MAX($B$3/$A53,1))^($L$1))-$B$4^$L$2)/1500)))*$B$2),$A53^$L$3),$B$2)</f>
        <v>41.4734743058563</v>
      </c>
      <c r="Y53" s="12" t="n">
        <f aca="false">MIN(MAX(((EXP(-1*(((Y$49*(MAX($B$3/$A53,1))^($L$1))-$B$4^$L$2)/1500)))*$B$2),$A53^$L$3),$B$2)</f>
        <v>40.113812091551</v>
      </c>
      <c r="Z53" s="12" t="n">
        <f aca="false">MIN(MAX(((EXP(-1*(((Z$49*(MAX($B$3/$A53,1))^($L$1))-$B$4^$L$2)/1500)))*$B$2),$A53^$L$3),$B$2)</f>
        <v>38.7987249066579</v>
      </c>
      <c r="AA53" s="12" t="n">
        <f aca="false">MIN(MAX(((EXP(-1*(((AA$49*(MAX($B$3/$A53,1))^($L$1))-$B$4^$L$2)/1500)))*$B$2),$A53^$L$3),$B$2)</f>
        <v>37.5267514078917</v>
      </c>
      <c r="AB53" s="12" t="n">
        <f aca="false">MIN(MAX(((EXP(-1*(((AB$49*(MAX($B$3/$A53,1))^($L$1))-$B$4^$L$2)/1500)))*$B$2),$A53^$L$3),$B$2)</f>
        <v>36.2964781604987</v>
      </c>
      <c r="AC53" s="12" t="n">
        <f aca="false">MIN(MAX(((EXP(-1*(((AC$49*(MAX($B$3/$A53,1))^($L$1))-$B$4^$L$2)/1500)))*$B$2),$A53^$L$3),$B$2)</f>
        <v>35.1065380676278</v>
      </c>
      <c r="AD53" s="12" t="n">
        <f aca="false">MIN(MAX(((EXP(-1*(((AD$49*(MAX($B$3/$A53,1))^($L$1))-$B$4^$L$2)/1500)))*$B$2),$A53^$L$3),$B$2)</f>
        <v>33.9556088511941</v>
      </c>
      <c r="AE53" s="12" t="n">
        <f aca="false">MIN(MAX(((EXP(-1*(((AE$49*(MAX($B$3/$A53,1))^($L$1))-$B$4^$L$2)/1500)))*$B$2),$A53^$L$3),$B$2)</f>
        <v>32.8424115825442</v>
      </c>
      <c r="AF53" s="12" t="n">
        <f aca="false">MIN(MAX(((EXP(-1*(((AF$49*(MAX($B$3/$A53,1))^($L$1))-$B$4^$L$2)/1500)))*$B$2),$A53^$L$3),$B$2)</f>
        <v>31.7657092612935</v>
      </c>
      <c r="AG53" s="12" t="n">
        <f aca="false">MIN(MAX(((EXP(-1*(((AG$49*(MAX($B$3/$A53,1))^($L$1))-$B$4^$L$2)/1500)))*$B$2),$A53^$L$3),$B$2)</f>
        <v>31.6263454757063</v>
      </c>
      <c r="AH53" s="12" t="n">
        <f aca="false">MIN(MAX(((EXP(-1*(((AH$49*(MAX($B$3/$A53,1))^($L$1))-$B$4^$L$2)/1500)))*$B$2),$A53^$L$3),$B$2)</f>
        <v>31.6263454757063</v>
      </c>
      <c r="AI53" s="12" t="n">
        <f aca="false">MIN(MAX(((EXP(-1*(((AI$49*(MAX($B$3/$A53,1))^($L$1))-$B$4^$L$2)/1500)))*$B$2),$A53^$L$3),$B$2)</f>
        <v>31.6263454757063</v>
      </c>
      <c r="AJ53" s="12" t="n">
        <f aca="false">MIN(MAX(((EXP(-1*(((AJ$49*(MAX($B$3/$A53,1))^($L$1))-$B$4^$L$2)/1500)))*$B$2),$A53^$L$3),$B$2)</f>
        <v>31.6263454757063</v>
      </c>
      <c r="AK53" s="12" t="n">
        <f aca="false">MIN(MAX(((EXP(-1*(((AK$49*(MAX($B$3/$A53,1))^($L$1))-$B$4^$L$2)/1500)))*$B$2),$A53^$L$3),$B$2)</f>
        <v>31.6263454757063</v>
      </c>
      <c r="AL53" s="12" t="n">
        <f aca="false">MIN(MAX(((EXP(-1*(((AL$49*(MAX($B$3/$A53,1))^($L$1))-$B$4^$L$2)/1500)))*$B$2),$A53^$L$3),$B$2)</f>
        <v>31.6263454757063</v>
      </c>
      <c r="AM53" s="12" t="n">
        <f aca="false">MIN(MAX(((EXP(-1*(((AM$49*(MAX($B$3/$A53,1))^($L$1))-$B$4^$L$2)/1500)))*$B$2),$A53^$L$3),$B$2)</f>
        <v>31.6263454757063</v>
      </c>
      <c r="AN53" s="12" t="n">
        <f aca="false">MIN(MAX(((EXP(-1*(((AN$49*(MAX($B$3/$A53,1))^($L$1))-$B$4^$L$2)/1500)))*$B$2),$A53^$L$3),$B$2)</f>
        <v>31.6263454757063</v>
      </c>
      <c r="AO53" s="12" t="n">
        <f aca="false">MIN(MAX(((EXP(-1*(((AO$49*(MAX($B$3/$A53,1))^($L$1))-$B$4^$L$2)/1500)))*$B$2),$A53^$L$3),$B$2)</f>
        <v>31.6263454757063</v>
      </c>
      <c r="AP53" s="12" t="n">
        <f aca="false">MIN(MAX(((EXP(-1*(((AP$49*(MAX($B$3/$A53,1))^($L$1))-$B$4^$L$2)/1500)))*$B$2),$A53^$L$3),$B$2)</f>
        <v>31.6263454757063</v>
      </c>
      <c r="AQ53" s="12" t="n">
        <f aca="false">MIN(MAX(((EXP(-1*(((AQ$49*(MAX($B$3/$A53,1))^($L$1))-$B$4^$L$2)/1500)))*$B$2),$A53^$L$3),$B$2)</f>
        <v>31.6263454757063</v>
      </c>
      <c r="AR53" s="12" t="n">
        <f aca="false">MIN(MAX(((EXP(-1*(((AR$49*(MAX($B$3/$A53,1))^($L$1))-$B$4^$L$2)/1500)))*$B$2),$A53^$L$3),$B$2)</f>
        <v>31.6263454757063</v>
      </c>
      <c r="AS53" s="12" t="n">
        <f aca="false">MIN(MAX(((EXP(-1*(((AS$49*(MAX($B$3/$A53,1))^($L$1))-$B$4^$L$2)/1500)))*$B$2),$A53^$L$3),$B$2)</f>
        <v>31.6263454757063</v>
      </c>
      <c r="AT53" s="12" t="n">
        <f aca="false">MIN(MAX(((EXP(-1*(((AT$49*(MAX($B$3/$A53,1))^($L$1))-$B$4^$L$2)/1500)))*$B$2),$A53^$L$3),$B$2)</f>
        <v>31.6263454757063</v>
      </c>
      <c r="AU53" s="12" t="n">
        <f aca="false">MIN(MAX(((EXP(-1*(((AU$49*(MAX($B$3/$A53,1))^($L$1))-$B$4^$L$2)/1500)))*$B$2),$A53^$L$3),$B$2)</f>
        <v>31.6263454757063</v>
      </c>
      <c r="AV53" s="12" t="n">
        <f aca="false">MIN(MAX(((EXP(-1*(((AV$49*(MAX($B$3/$A53,1))^($L$1))-$B$4^$L$2)/1500)))*$B$2),$A53^$L$3),$B$2)</f>
        <v>31.6263454757063</v>
      </c>
      <c r="AW53" s="12" t="n">
        <f aca="false">MIN(MAX(((EXP(-1*(((AW$49*(MAX($B$3/$A53,1))^($L$1))-$B$4^$L$2)/1500)))*$B$2),$A53^$L$3),$B$2)</f>
        <v>31.6263454757063</v>
      </c>
      <c r="AX53" s="12" t="n">
        <f aca="false">MIN(MAX(((EXP(-1*(((AX$49*(MAX($B$3/$A53,1))^($L$1))-$B$4^$L$2)/1500)))*$B$2),$A53^$L$3),$B$2)</f>
        <v>31.6263454757063</v>
      </c>
      <c r="AY53" s="12" t="n">
        <f aca="false">MIN(MAX(((EXP(-1*(((AY$49*(MAX($B$3/$A53,1))^($L$1))-$B$4^$L$2)/1500)))*$B$2),$A53^$L$3),$B$2)</f>
        <v>31.6263454757063</v>
      </c>
      <c r="AZ53" s="12" t="n">
        <f aca="false">MIN(MAX(((EXP(-1*(((AZ$49*(MAX($B$3/$A53,1))^($L$1))-$B$4^$L$2)/1500)))*$B$2),$A53^$L$3),$B$2)</f>
        <v>31.6263454757063</v>
      </c>
      <c r="BA53" s="12" t="n">
        <f aca="false">MIN(MAX(((EXP(-1*(((BA$49*(MAX($B$3/$A53,1))^($L$1))-$B$4^$L$2)/1500)))*$B$2),$A53^$L$3),$B$2)</f>
        <v>31.6263454757063</v>
      </c>
      <c r="BB53" s="12" t="n">
        <f aca="false">MIN(MAX(((EXP(-1*(((BB$49*(MAX($B$3/$A53,1))^($L$1))-$B$4^$L$2)/1500)))*$B$2),$A53^$L$3),$B$2)</f>
        <v>31.6263454757063</v>
      </c>
      <c r="BC53" s="12" t="n">
        <f aca="false">MIN(MAX(((EXP(-1*(((BC$49*(MAX($B$3/$A53,1))^($L$1))-$B$4^$L$2)/1500)))*$B$2),$A53^$L$3),$B$2)</f>
        <v>31.6263454757063</v>
      </c>
      <c r="BD53" s="12" t="n">
        <f aca="false">MIN(MAX(((EXP(-1*(((BD$49*(MAX($B$3/$A53,1))^($L$1))-$B$4^$L$2)/1500)))*$B$2),$A53^$L$3),$B$2)</f>
        <v>31.6263454757063</v>
      </c>
      <c r="BE53" s="12" t="n">
        <f aca="false">MIN(MAX(((EXP(-1*(((BE$49*(MAX($B$3/$A53,1))^($L$1))-$B$4^$L$2)/1500)))*$B$2),$A53^$L$3),$B$2)</f>
        <v>31.6263454757063</v>
      </c>
      <c r="BF53" s="12" t="n">
        <f aca="false">MIN(MAX(((EXP(-1*(((BF$49*(MAX($B$3/$A53,1))^($L$1))-$B$4^$L$2)/1500)))*$B$2),$A53^$L$3),$B$2)</f>
        <v>31.6263454757063</v>
      </c>
      <c r="BG53" s="12" t="n">
        <f aca="false">MIN(MAX(((EXP(-1*(((BG$49*(MAX($B$3/$A53,1))^($L$1))-$B$4^$L$2)/1500)))*$B$2),$A53^$L$3),$B$2)</f>
        <v>31.6263454757063</v>
      </c>
      <c r="BH53" s="12" t="n">
        <f aca="false">MIN(MAX(((EXP(-1*(((BH$49*(MAX($B$3/$A53,1))^($L$1))-$B$4^$L$2)/1500)))*$B$2),$A53^$L$3),$B$2)</f>
        <v>31.6263454757063</v>
      </c>
      <c r="BI53" s="12" t="n">
        <f aca="false">MIN(MAX(((EXP(-1*(((BI$49*(MAX($B$3/$A53,1))^($L$1))-$B$4^$L$2)/1500)))*$B$2),$A53^$L$3),$B$2)</f>
        <v>31.6263454757063</v>
      </c>
      <c r="BJ53" s="12" t="n">
        <f aca="false">MIN(MAX(((EXP(-1*(((BJ$49*(MAX($B$3/$A53,1))^($L$1))-$B$4^$L$2)/1500)))*$B$2),$A53^$L$3),$B$2)</f>
        <v>31.6263454757063</v>
      </c>
      <c r="BK53" s="12" t="n">
        <f aca="false">MIN(MAX(((EXP(-1*(((BK$49*(MAX($B$3/$A53,1))^($L$1))-$B$4^$L$2)/1500)))*$B$2),$A53^$L$3),$B$2)</f>
        <v>31.6263454757063</v>
      </c>
      <c r="BL53" s="12" t="n">
        <f aca="false">MIN(MAX(((EXP(-1*(((BL$49*(MAX($B$3/$A53,1))^($L$1))-$B$4^$L$2)/1500)))*$B$2),$A53^$L$3),$B$2)</f>
        <v>31.6263454757063</v>
      </c>
      <c r="BM53" s="12" t="n">
        <f aca="false">MIN(MAX(((EXP(-1*(((BM$49*(MAX($B$3/$A53,1))^($L$1))-$B$4^$L$2)/1500)))*$B$2),$A53^$L$3),$B$2)</f>
        <v>31.6263454757063</v>
      </c>
      <c r="BN53" s="12" t="n">
        <f aca="false">MIN(MAX(((EXP(-1*(((BN$49*(MAX($B$3/$A53,1))^($L$1))-$B$4^$L$2)/1500)))*$B$2),$A53^$L$3),$B$2)</f>
        <v>31.6263454757063</v>
      </c>
      <c r="BO53" s="12" t="n">
        <f aca="false">MIN(MAX(((EXP(-1*(((BO$49*(MAX($B$3/$A53,1))^($L$1))-$B$4^$L$2)/1500)))*$B$2),$A53^$L$3),$B$2)</f>
        <v>31.6263454757063</v>
      </c>
      <c r="BP53" s="12" t="n">
        <f aca="false">MIN(MAX(((EXP(-1*(((BP$49*(MAX($B$3/$A53,1))^($L$1))-$B$4^$L$2)/1500)))*$B$2),$A53^$L$3),$B$2)</f>
        <v>31.6263454757063</v>
      </c>
      <c r="BQ53" s="12" t="n">
        <f aca="false">MIN(MAX(((EXP(-1*(((BQ$49*(MAX($B$3/$A53,1))^($L$1))-$B$4^$L$2)/1500)))*$B$2),$A53^$L$3),$B$2)</f>
        <v>31.6263454757063</v>
      </c>
      <c r="BR53" s="12" t="n">
        <f aca="false">MIN(MAX(((EXP(-1*(((BR$49*(MAX($B$3/$A53,1))^($L$1))-$B$4^$L$2)/1500)))*$B$2),$A53^$L$3),$B$2)</f>
        <v>31.6263454757063</v>
      </c>
      <c r="BS53" s="12" t="n">
        <f aca="false">MIN(MAX(((EXP(-1*(((BS$49*(MAX($B$3/$A53,1))^($L$1))-$B$4^$L$2)/1500)))*$B$2),$A53^$L$3),$B$2)</f>
        <v>31.6263454757063</v>
      </c>
      <c r="BT53" s="12" t="n">
        <f aca="false">MIN(MAX(((EXP(-1*(((BT$49*(MAX($B$3/$A53,1))^($L$1))-$B$4^$L$2)/1500)))*$B$2),$A53^$L$3),$B$2)</f>
        <v>31.6263454757063</v>
      </c>
      <c r="BU53" s="12" t="n">
        <f aca="false">MIN(MAX(((EXP(-1*(((BU$49*(MAX($B$3/$A53,1))^($L$1))-$B$4^$L$2)/1500)))*$B$2),$A53^$L$3),$B$2)</f>
        <v>31.6263454757063</v>
      </c>
      <c r="BV53" s="12" t="n">
        <f aca="false">MIN(MAX(((EXP(-1*(((BV$49*(MAX($B$3/$A53,1))^($L$1))-$B$4^$L$2)/1500)))*$B$2),$A53^$L$3),$B$2)</f>
        <v>31.6263454757063</v>
      </c>
      <c r="BW53" s="12" t="n">
        <f aca="false">MIN(MAX(((EXP(-1*(((BW$49*(MAX($B$3/$A53,1))^($L$1))-$B$4^$L$2)/1500)))*$B$2),$A53^$L$3),$B$2)</f>
        <v>31.6263454757063</v>
      </c>
      <c r="BX53" s="12" t="n">
        <f aca="false">MIN(MAX(((EXP(-1*(((BX$49*(MAX($B$3/$A53,1))^($L$1))-$B$4^$L$2)/1500)))*$B$2),$A53^$L$3),$B$2)</f>
        <v>31.6263454757063</v>
      </c>
      <c r="BY53" s="12" t="n">
        <f aca="false">MIN(MAX(((EXP(-1*(((BY$49*(MAX($B$3/$A53,1))^($L$1))-$B$4^$L$2)/1500)))*$B$2),$A53^$L$3),$B$2)</f>
        <v>31.6263454757063</v>
      </c>
      <c r="BZ53" s="12" t="n">
        <f aca="false">MIN(MAX(((EXP(-1*(((BZ$49*(MAX($B$3/$A53,1))^($L$1))-$B$4^$L$2)/1500)))*$B$2),$A53^$L$3),$B$2)</f>
        <v>31.6263454757063</v>
      </c>
      <c r="CA53" s="12" t="n">
        <f aca="false">MIN(MAX(((EXP(-1*(((CA$49*(MAX($B$3/$A53,1))^($L$1))-$B$4^$L$2)/1500)))*$B$2),$A53^$L$3),$B$2)</f>
        <v>31.6263454757063</v>
      </c>
      <c r="CB53" s="12" t="n">
        <f aca="false">MIN(MAX(((EXP(-1*(((CB$49*(MAX($B$3/$A53,1))^($L$1))-$B$4^$L$2)/1500)))*$B$2),$A53^$L$3),$B$2)</f>
        <v>31.6263454757063</v>
      </c>
      <c r="CC53" s="12" t="n">
        <f aca="false">MIN(MAX(((EXP(-1*(((CC$49*(MAX($B$3/$A53,1))^($L$1))-$B$4^$L$2)/1500)))*$B$2),$A53^$L$3),$B$2)</f>
        <v>31.6263454757063</v>
      </c>
      <c r="CD53" s="12" t="n">
        <f aca="false">MIN(MAX(((EXP(-1*(((CD$49*(MAX($B$3/$A53,1))^($L$1))-$B$4^$L$2)/1500)))*$B$2),$A53^$L$3),$B$2)</f>
        <v>31.6263454757063</v>
      </c>
      <c r="CE53" s="12" t="n">
        <f aca="false">MIN(MAX(((EXP(-1*(((CE$49*(MAX($B$3/$A53,1))^($L$1))-$B$4^$L$2)/1500)))*$B$2),$A53^$L$3),$B$2)</f>
        <v>31.6263454757063</v>
      </c>
      <c r="CF53" s="12" t="n">
        <f aca="false">MIN(MAX(((EXP(-1*(((CF$49*(MAX($B$3/$A53,1))^($L$1))-$B$4^$L$2)/1500)))*$B$2),$A53^$L$3),$B$2)</f>
        <v>31.6263454757063</v>
      </c>
      <c r="CG53" s="12" t="n">
        <f aca="false">MIN(MAX(((EXP(-1*(((CG$49*(MAX($B$3/$A53,1))^($L$1))-$B$4^$L$2)/1500)))*$B$2),$A53^$L$3),$B$2)</f>
        <v>31.6263454757063</v>
      </c>
      <c r="CH53" s="12" t="n">
        <f aca="false">MIN(MAX(((EXP(-1*(((CH$49*(MAX($B$3/$A53,1))^($L$1))-$B$4^$L$2)/1500)))*$B$2),$A53^$L$3),$B$2)</f>
        <v>31.6263454757063</v>
      </c>
      <c r="CI53" s="12" t="n">
        <f aca="false">MIN(MAX(((EXP(-1*(((CI$49*(MAX($B$3/$A53,1))^($L$1))-$B$4^$L$2)/1500)))*$B$2),$A53^$L$3),$B$2)</f>
        <v>31.6263454757063</v>
      </c>
      <c r="CJ53" s="12" t="n">
        <f aca="false">MIN(MAX(((EXP(-1*(((CJ$49*(MAX($B$3/$A53,1))^($L$1))-$B$4^$L$2)/1500)))*$B$2),$A53^$L$3),$B$2)</f>
        <v>31.6263454757063</v>
      </c>
      <c r="CK53" s="12" t="n">
        <f aca="false">MIN(MAX(((EXP(-1*(((CK$49*(MAX($B$3/$A53,1))^($L$1))-$B$4^$L$2)/1500)))*$B$2),$A53^$L$3),$B$2)</f>
        <v>31.6263454757063</v>
      </c>
      <c r="CL53" s="12" t="n">
        <f aca="false">MIN(MAX(((EXP(-1*(((CL$49*(MAX($B$3/$A53,1))^($L$1))-$B$4^$L$2)/1500)))*$B$2),$A53^$L$3),$B$2)</f>
        <v>31.6263454757063</v>
      </c>
      <c r="CM53" s="12" t="n">
        <f aca="false">MIN(MAX(((EXP(-1*(((CM$49*(MAX($B$3/$A53,1))^($L$1))-$B$4^$L$2)/1500)))*$B$2),$A53^$L$3),$B$2)</f>
        <v>31.6263454757063</v>
      </c>
      <c r="CN53" s="12" t="n">
        <f aca="false">MIN(MAX(((EXP(-1*(((CN$49*(MAX($B$3/$A53,1))^($L$1))-$B$4^$L$2)/1500)))*$B$2),$A53^$L$3),$B$2)</f>
        <v>31.6263454757063</v>
      </c>
      <c r="CO53" s="12" t="n">
        <f aca="false">MIN(MAX(((EXP(-1*(((CO$49*(MAX($B$3/$A53,1))^($L$1))-$B$4^$L$2)/1500)))*$B$2),$A53^$L$3),$B$2)</f>
        <v>31.6263454757063</v>
      </c>
      <c r="CP53" s="12" t="n">
        <f aca="false">MIN(MAX(((EXP(-1*(((CP$49*(MAX($B$3/$A53,1))^($L$1))-$B$4^$L$2)/1500)))*$B$2),$A53^$L$3),$B$2)</f>
        <v>31.6263454757063</v>
      </c>
      <c r="CQ53" s="12" t="n">
        <f aca="false">MIN(MAX(((EXP(-1*(((CQ$49*(MAX($B$3/$A53,1))^($L$1))-$B$4^$L$2)/1500)))*$B$2),$A53^$L$3),$B$2)</f>
        <v>31.6263454757063</v>
      </c>
      <c r="CR53" s="12" t="n">
        <f aca="false">MIN(MAX(((EXP(-1*(((CR$49*(MAX($B$3/$A53,1))^($L$1))-$B$4^$L$2)/1500)))*$B$2),$A53^$L$3),$B$2)</f>
        <v>31.6263454757063</v>
      </c>
      <c r="CS53" s="12" t="n">
        <f aca="false">MIN(MAX(((EXP(-1*(((CS$49*(MAX($B$3/$A53,1))^($L$1))-$B$4^$L$2)/1500)))*$B$2),$A53^$L$3),$B$2)</f>
        <v>31.6263454757063</v>
      </c>
      <c r="CT53" s="12" t="n">
        <f aca="false">MIN(MAX(((EXP(-1*(((CT$49*(MAX($B$3/$A53,1))^($L$1))-$B$4^$L$2)/1500)))*$B$2),$A53^$L$3),$B$2)</f>
        <v>31.6263454757063</v>
      </c>
      <c r="CU53" s="12" t="n">
        <f aca="false">MIN(MAX(((EXP(-1*(((CU$49*(MAX($B$3/$A53,1))^($L$1))-$B$4^$L$2)/1500)))*$B$2),$A53^$L$3),$B$2)</f>
        <v>31.6263454757063</v>
      </c>
      <c r="CV53" s="12" t="n">
        <f aca="false">MIN(MAX(((EXP(-1*(((CV$49*(MAX($B$3/$A53,1))^($L$1))-$B$4^$L$2)/1500)))*$B$2),$A53^$L$3),$B$2)</f>
        <v>31.6263454757063</v>
      </c>
      <c r="CW53" s="12" t="n">
        <f aca="false">MIN(MAX(((EXP(-1*(((CW$49*(MAX($B$3/$A53,1))^($L$1))-$B$4^$L$2)/1500)))*$B$2),$A53^$L$3),$B$2)</f>
        <v>31.6263454757063</v>
      </c>
      <c r="CX53" s="12" t="n">
        <f aca="false">MIN(MAX(((EXP(-1*(((CX$49*(MAX($B$3/$A53,1))^($L$1))-$B$4^$L$2)/1500)))*$B$2),$A53^$L$3),$B$2)</f>
        <v>31.6263454757063</v>
      </c>
      <c r="CY53" s="12" t="n">
        <v>0.9</v>
      </c>
    </row>
    <row r="54" customFormat="false" ht="12.75" hidden="false" customHeight="false" outlineLevel="0" collapsed="false">
      <c r="A54" s="0" t="n">
        <v>100</v>
      </c>
      <c r="B54" s="12" t="n">
        <f aca="false">MIN(MAX(((EXP(-1*(((B$49*(MAX($B$3/$A54,1))^($L$1))-$B$4^$L$2)/1500)))*$B$2),$A54^$L$3),$B$2)</f>
        <v>75</v>
      </c>
      <c r="C54" s="12" t="n">
        <f aca="false">MIN(MAX(((EXP(-1*(((C$49*(MAX($B$3/$A54,1))^($L$1))-$B$4^$L$2)/1500)))*$B$2),$A54^$L$3),$B$2)</f>
        <v>75</v>
      </c>
      <c r="D54" s="12" t="n">
        <f aca="false">MIN(MAX(((EXP(-1*(((D$49*(MAX($B$3/$A54,1))^($L$1))-$B$4^$L$2)/1500)))*$B$2),$A54^$L$3),$B$2)</f>
        <v>75</v>
      </c>
      <c r="E54" s="12" t="n">
        <f aca="false">MIN(MAX(((EXP(-1*(((E$49*(MAX($B$3/$A54,1))^($L$1))-$B$4^$L$2)/1500)))*$B$2),$A54^$L$3),$B$2)</f>
        <v>75</v>
      </c>
      <c r="F54" s="12" t="n">
        <f aca="false">MIN(MAX(((EXP(-1*(((F$49*(MAX($B$3/$A54,1))^($L$1))-$B$4^$L$2)/1500)))*$B$2),$A54^$L$3),$B$2)</f>
        <v>75</v>
      </c>
      <c r="G54" s="12" t="n">
        <f aca="false">MIN(MAX(((EXP(-1*(((G$49*(MAX($B$3/$A54,1))^($L$1))-$B$4^$L$2)/1500)))*$B$2),$A54^$L$3),$B$2)</f>
        <v>73.0921311673472</v>
      </c>
      <c r="H54" s="12" t="n">
        <f aca="false">MIN(MAX(((EXP(-1*(((H$49*(MAX($B$3/$A54,1))^($L$1))-$B$4^$L$2)/1500)))*$B$2),$A54^$L$3),$B$2)</f>
        <v>70.6958860836009</v>
      </c>
      <c r="I54" s="12" t="n">
        <f aca="false">MIN(MAX(((EXP(-1*(((I$49*(MAX($B$3/$A54,1))^($L$1))-$B$4^$L$2)/1500)))*$B$2),$A54^$L$3),$B$2)</f>
        <v>68.3781992579005</v>
      </c>
      <c r="J54" s="12" t="n">
        <f aca="false">MIN(MAX(((EXP(-1*(((J$49*(MAX($B$3/$A54,1))^($L$1))-$B$4^$L$2)/1500)))*$B$2),$A54^$L$3),$B$2)</f>
        <v>66.1364952442081</v>
      </c>
      <c r="K54" s="12" t="n">
        <f aca="false">MIN(MAX(((EXP(-1*(((K$49*(MAX($B$3/$A54,1))^($L$1))-$B$4^$L$2)/1500)))*$B$2),$A54^$L$3),$B$2)</f>
        <v>63.9682830296497</v>
      </c>
      <c r="L54" s="12" t="n">
        <f aca="false">MIN(MAX(((EXP(-1*(((L$49*(MAX($B$3/$A54,1))^($L$1))-$B$4^$L$2)/1500)))*$B$2),$A54^$L$3),$B$2)</f>
        <v>61.8711532664671</v>
      </c>
      <c r="M54" s="12" t="n">
        <f aca="false">MIN(MAX(((EXP(-1*(((M$49*(MAX($B$3/$A54,1))^($L$1))-$B$4^$L$2)/1500)))*$B$2),$A54^$L$3),$B$2)</f>
        <v>59.8427755947168</v>
      </c>
      <c r="N54" s="12" t="n">
        <f aca="false">MIN(MAX(((EXP(-1*(((N$49*(MAX($B$3/$A54,1))^($L$1))-$B$4^$L$2)/1500)))*$B$2),$A54^$L$3),$B$2)</f>
        <v>57.8808960527417</v>
      </c>
      <c r="O54" s="12" t="n">
        <f aca="false">MIN(MAX(((EXP(-1*(((O$49*(MAX($B$3/$A54,1))^($L$1))-$B$4^$L$2)/1500)))*$B$2),$A54^$L$3),$B$2)</f>
        <v>55.9833345725372</v>
      </c>
      <c r="P54" s="12" t="n">
        <f aca="false">MIN(MAX(((EXP(-1*(((P$49*(MAX($B$3/$A54,1))^($L$1))-$B$4^$L$2)/1500)))*$B$2),$A54^$L$3),$B$2)</f>
        <v>54.1479825572289</v>
      </c>
      <c r="Q54" s="12" t="n">
        <f aca="false">MIN(MAX(((EXP(-1*(((Q$49*(MAX($B$3/$A54,1))^($L$1))-$B$4^$L$2)/1500)))*$B$2),$A54^$L$3),$B$2)</f>
        <v>52.3728005379706</v>
      </c>
      <c r="R54" s="12" t="n">
        <f aca="false">MIN(MAX(((EXP(-1*(((R$49*(MAX($B$3/$A54,1))^($L$1))-$B$4^$L$2)/1500)))*$B$2),$A54^$L$3),$B$2)</f>
        <v>50.6558159076578</v>
      </c>
      <c r="S54" s="12" t="n">
        <f aca="false">MIN(MAX(((EXP(-1*(((S$49*(MAX($B$3/$A54,1))^($L$1))-$B$4^$L$2)/1500)))*$B$2),$A54^$L$3),$B$2)</f>
        <v>48.9951207289392</v>
      </c>
      <c r="T54" s="12" t="n">
        <f aca="false">MIN(MAX(((EXP(-1*(((T$49*(MAX($B$3/$A54,1))^($L$1))-$B$4^$L$2)/1500)))*$B$2),$A54^$L$3),$B$2)</f>
        <v>47.3888696140896</v>
      </c>
      <c r="U54" s="12" t="n">
        <f aca="false">MIN(MAX(((EXP(-1*(((U$49*(MAX($B$3/$A54,1))^($L$1))-$B$4^$L$2)/1500)))*$B$2),$A54^$L$3),$B$2)</f>
        <v>45.83527767439</v>
      </c>
      <c r="V54" s="12" t="n">
        <f aca="false">MIN(MAX(((EXP(-1*(((V$49*(MAX($B$3/$A54,1))^($L$1))-$B$4^$L$2)/1500)))*$B$2),$A54^$L$3),$B$2)</f>
        <v>44.3326185367334</v>
      </c>
      <c r="W54" s="12" t="n">
        <f aca="false">MIN(MAX(((EXP(-1*(((W$49*(MAX($B$3/$A54,1))^($L$1))-$B$4^$L$2)/1500)))*$B$2),$A54^$L$3),$B$2)</f>
        <v>42.8792224252556</v>
      </c>
      <c r="X54" s="12" t="n">
        <f aca="false">MIN(MAX(((EXP(-1*(((X$49*(MAX($B$3/$A54,1))^($L$1))-$B$4^$L$2)/1500)))*$B$2),$A54^$L$3),$B$2)</f>
        <v>41.4734743058563</v>
      </c>
      <c r="Y54" s="12" t="n">
        <f aca="false">MIN(MAX(((EXP(-1*(((Y$49*(MAX($B$3/$A54,1))^($L$1))-$B$4^$L$2)/1500)))*$B$2),$A54^$L$3),$B$2)</f>
        <v>40.113812091551</v>
      </c>
      <c r="Z54" s="12" t="n">
        <f aca="false">MIN(MAX(((EXP(-1*(((Z$49*(MAX($B$3/$A54,1))^($L$1))-$B$4^$L$2)/1500)))*$B$2),$A54^$L$3),$B$2)</f>
        <v>39.8107170553497</v>
      </c>
      <c r="AA54" s="12" t="n">
        <f aca="false">MIN(MAX(((EXP(-1*(((AA$49*(MAX($B$3/$A54,1))^($L$1))-$B$4^$L$2)/1500)))*$B$2),$A54^$L$3),$B$2)</f>
        <v>39.8107170553497</v>
      </c>
      <c r="AB54" s="12" t="n">
        <f aca="false">MIN(MAX(((EXP(-1*(((AB$49*(MAX($B$3/$A54,1))^($L$1))-$B$4^$L$2)/1500)))*$B$2),$A54^$L$3),$B$2)</f>
        <v>39.8107170553497</v>
      </c>
      <c r="AC54" s="12" t="n">
        <f aca="false">MIN(MAX(((EXP(-1*(((AC$49*(MAX($B$3/$A54,1))^($L$1))-$B$4^$L$2)/1500)))*$B$2),$A54^$L$3),$B$2)</f>
        <v>39.8107170553497</v>
      </c>
      <c r="AD54" s="12" t="n">
        <f aca="false">MIN(MAX(((EXP(-1*(((AD$49*(MAX($B$3/$A54,1))^($L$1))-$B$4^$L$2)/1500)))*$B$2),$A54^$L$3),$B$2)</f>
        <v>39.8107170553497</v>
      </c>
      <c r="AE54" s="12" t="n">
        <f aca="false">MIN(MAX(((EXP(-1*(((AE$49*(MAX($B$3/$A54,1))^($L$1))-$B$4^$L$2)/1500)))*$B$2),$A54^$L$3),$B$2)</f>
        <v>39.8107170553497</v>
      </c>
      <c r="AF54" s="12" t="n">
        <f aca="false">MIN(MAX(((EXP(-1*(((AF$49*(MAX($B$3/$A54,1))^($L$1))-$B$4^$L$2)/1500)))*$B$2),$A54^$L$3),$B$2)</f>
        <v>39.8107170553497</v>
      </c>
      <c r="AG54" s="12" t="n">
        <f aca="false">MIN(MAX(((EXP(-1*(((AG$49*(MAX($B$3/$A54,1))^($L$1))-$B$4^$L$2)/1500)))*$B$2),$A54^$L$3),$B$2)</f>
        <v>39.8107170553497</v>
      </c>
      <c r="AH54" s="12" t="n">
        <f aca="false">MIN(MAX(((EXP(-1*(((AH$49*(MAX($B$3/$A54,1))^($L$1))-$B$4^$L$2)/1500)))*$B$2),$A54^$L$3),$B$2)</f>
        <v>39.8107170553497</v>
      </c>
      <c r="AI54" s="12" t="n">
        <f aca="false">MIN(MAX(((EXP(-1*(((AI$49*(MAX($B$3/$A54,1))^($L$1))-$B$4^$L$2)/1500)))*$B$2),$A54^$L$3),$B$2)</f>
        <v>39.8107170553497</v>
      </c>
      <c r="AJ54" s="12" t="n">
        <f aca="false">MIN(MAX(((EXP(-1*(((AJ$49*(MAX($B$3/$A54,1))^($L$1))-$B$4^$L$2)/1500)))*$B$2),$A54^$L$3),$B$2)</f>
        <v>39.8107170553497</v>
      </c>
      <c r="AK54" s="12" t="n">
        <f aca="false">MIN(MAX(((EXP(-1*(((AK$49*(MAX($B$3/$A54,1))^($L$1))-$B$4^$L$2)/1500)))*$B$2),$A54^$L$3),$B$2)</f>
        <v>39.8107170553497</v>
      </c>
      <c r="AL54" s="12" t="n">
        <f aca="false">MIN(MAX(((EXP(-1*(((AL$49*(MAX($B$3/$A54,1))^($L$1))-$B$4^$L$2)/1500)))*$B$2),$A54^$L$3),$B$2)</f>
        <v>39.8107170553497</v>
      </c>
      <c r="AM54" s="12" t="n">
        <f aca="false">MIN(MAX(((EXP(-1*(((AM$49*(MAX($B$3/$A54,1))^($L$1))-$B$4^$L$2)/1500)))*$B$2),$A54^$L$3),$B$2)</f>
        <v>39.8107170553497</v>
      </c>
      <c r="AN54" s="12" t="n">
        <f aca="false">MIN(MAX(((EXP(-1*(((AN$49*(MAX($B$3/$A54,1))^($L$1))-$B$4^$L$2)/1500)))*$B$2),$A54^$L$3),$B$2)</f>
        <v>39.8107170553497</v>
      </c>
      <c r="AO54" s="12" t="n">
        <f aca="false">MIN(MAX(((EXP(-1*(((AO$49*(MAX($B$3/$A54,1))^($L$1))-$B$4^$L$2)/1500)))*$B$2),$A54^$L$3),$B$2)</f>
        <v>39.8107170553497</v>
      </c>
      <c r="AP54" s="12" t="n">
        <f aca="false">MIN(MAX(((EXP(-1*(((AP$49*(MAX($B$3/$A54,1))^($L$1))-$B$4^$L$2)/1500)))*$B$2),$A54^$L$3),$B$2)</f>
        <v>39.8107170553497</v>
      </c>
      <c r="AQ54" s="12" t="n">
        <f aca="false">MIN(MAX(((EXP(-1*(((AQ$49*(MAX($B$3/$A54,1))^($L$1))-$B$4^$L$2)/1500)))*$B$2),$A54^$L$3),$B$2)</f>
        <v>39.8107170553497</v>
      </c>
      <c r="AR54" s="12" t="n">
        <f aca="false">MIN(MAX(((EXP(-1*(((AR$49*(MAX($B$3/$A54,1))^($L$1))-$B$4^$L$2)/1500)))*$B$2),$A54^$L$3),$B$2)</f>
        <v>39.8107170553497</v>
      </c>
      <c r="AS54" s="12" t="n">
        <f aca="false">MIN(MAX(((EXP(-1*(((AS$49*(MAX($B$3/$A54,1))^($L$1))-$B$4^$L$2)/1500)))*$B$2),$A54^$L$3),$B$2)</f>
        <v>39.8107170553497</v>
      </c>
      <c r="AT54" s="12" t="n">
        <f aca="false">MIN(MAX(((EXP(-1*(((AT$49*(MAX($B$3/$A54,1))^($L$1))-$B$4^$L$2)/1500)))*$B$2),$A54^$L$3),$B$2)</f>
        <v>39.8107170553497</v>
      </c>
      <c r="AU54" s="12" t="n">
        <f aca="false">MIN(MAX(((EXP(-1*(((AU$49*(MAX($B$3/$A54,1))^($L$1))-$B$4^$L$2)/1500)))*$B$2),$A54^$L$3),$B$2)</f>
        <v>39.8107170553497</v>
      </c>
      <c r="AV54" s="12" t="n">
        <f aca="false">MIN(MAX(((EXP(-1*(((AV$49*(MAX($B$3/$A54,1))^($L$1))-$B$4^$L$2)/1500)))*$B$2),$A54^$L$3),$B$2)</f>
        <v>39.8107170553497</v>
      </c>
      <c r="AW54" s="12" t="n">
        <f aca="false">MIN(MAX(((EXP(-1*(((AW$49*(MAX($B$3/$A54,1))^($L$1))-$B$4^$L$2)/1500)))*$B$2),$A54^$L$3),$B$2)</f>
        <v>39.8107170553497</v>
      </c>
      <c r="AX54" s="12" t="n">
        <f aca="false">MIN(MAX(((EXP(-1*(((AX$49*(MAX($B$3/$A54,1))^($L$1))-$B$4^$L$2)/1500)))*$B$2),$A54^$L$3),$B$2)</f>
        <v>39.8107170553497</v>
      </c>
      <c r="AY54" s="12" t="n">
        <f aca="false">MIN(MAX(((EXP(-1*(((AY$49*(MAX($B$3/$A54,1))^($L$1))-$B$4^$L$2)/1500)))*$B$2),$A54^$L$3),$B$2)</f>
        <v>39.8107170553497</v>
      </c>
      <c r="AZ54" s="12" t="n">
        <f aca="false">MIN(MAX(((EXP(-1*(((AZ$49*(MAX($B$3/$A54,1))^($L$1))-$B$4^$L$2)/1500)))*$B$2),$A54^$L$3),$B$2)</f>
        <v>39.8107170553497</v>
      </c>
      <c r="BA54" s="12" t="n">
        <f aca="false">MIN(MAX(((EXP(-1*(((BA$49*(MAX($B$3/$A54,1))^($L$1))-$B$4^$L$2)/1500)))*$B$2),$A54^$L$3),$B$2)</f>
        <v>39.8107170553497</v>
      </c>
      <c r="BB54" s="12" t="n">
        <f aca="false">MIN(MAX(((EXP(-1*(((BB$49*(MAX($B$3/$A54,1))^($L$1))-$B$4^$L$2)/1500)))*$B$2),$A54^$L$3),$B$2)</f>
        <v>39.8107170553497</v>
      </c>
      <c r="BC54" s="12" t="n">
        <f aca="false">MIN(MAX(((EXP(-1*(((BC$49*(MAX($B$3/$A54,1))^($L$1))-$B$4^$L$2)/1500)))*$B$2),$A54^$L$3),$B$2)</f>
        <v>39.8107170553497</v>
      </c>
      <c r="BD54" s="12" t="n">
        <f aca="false">MIN(MAX(((EXP(-1*(((BD$49*(MAX($B$3/$A54,1))^($L$1))-$B$4^$L$2)/1500)))*$B$2),$A54^$L$3),$B$2)</f>
        <v>39.8107170553497</v>
      </c>
      <c r="BE54" s="12" t="n">
        <f aca="false">MIN(MAX(((EXP(-1*(((BE$49*(MAX($B$3/$A54,1))^($L$1))-$B$4^$L$2)/1500)))*$B$2),$A54^$L$3),$B$2)</f>
        <v>39.8107170553497</v>
      </c>
      <c r="BF54" s="12" t="n">
        <f aca="false">MIN(MAX(((EXP(-1*(((BF$49*(MAX($B$3/$A54,1))^($L$1))-$B$4^$L$2)/1500)))*$B$2),$A54^$L$3),$B$2)</f>
        <v>39.8107170553497</v>
      </c>
      <c r="BG54" s="12" t="n">
        <f aca="false">MIN(MAX(((EXP(-1*(((BG$49*(MAX($B$3/$A54,1))^($L$1))-$B$4^$L$2)/1500)))*$B$2),$A54^$L$3),$B$2)</f>
        <v>39.8107170553497</v>
      </c>
      <c r="BH54" s="12" t="n">
        <f aca="false">MIN(MAX(((EXP(-1*(((BH$49*(MAX($B$3/$A54,1))^($L$1))-$B$4^$L$2)/1500)))*$B$2),$A54^$L$3),$B$2)</f>
        <v>39.8107170553497</v>
      </c>
      <c r="BI54" s="12" t="n">
        <f aca="false">MIN(MAX(((EXP(-1*(((BI$49*(MAX($B$3/$A54,1))^($L$1))-$B$4^$L$2)/1500)))*$B$2),$A54^$L$3),$B$2)</f>
        <v>39.8107170553497</v>
      </c>
      <c r="BJ54" s="12" t="n">
        <f aca="false">MIN(MAX(((EXP(-1*(((BJ$49*(MAX($B$3/$A54,1))^($L$1))-$B$4^$L$2)/1500)))*$B$2),$A54^$L$3),$B$2)</f>
        <v>39.8107170553497</v>
      </c>
      <c r="BK54" s="12" t="n">
        <f aca="false">MIN(MAX(((EXP(-1*(((BK$49*(MAX($B$3/$A54,1))^($L$1))-$B$4^$L$2)/1500)))*$B$2),$A54^$L$3),$B$2)</f>
        <v>39.8107170553497</v>
      </c>
      <c r="BL54" s="12" t="n">
        <f aca="false">MIN(MAX(((EXP(-1*(((BL$49*(MAX($B$3/$A54,1))^($L$1))-$B$4^$L$2)/1500)))*$B$2),$A54^$L$3),$B$2)</f>
        <v>39.8107170553497</v>
      </c>
      <c r="BM54" s="12" t="n">
        <f aca="false">MIN(MAX(((EXP(-1*(((BM$49*(MAX($B$3/$A54,1))^($L$1))-$B$4^$L$2)/1500)))*$B$2),$A54^$L$3),$B$2)</f>
        <v>39.8107170553497</v>
      </c>
      <c r="BN54" s="12" t="n">
        <f aca="false">MIN(MAX(((EXP(-1*(((BN$49*(MAX($B$3/$A54,1))^($L$1))-$B$4^$L$2)/1500)))*$B$2),$A54^$L$3),$B$2)</f>
        <v>39.8107170553497</v>
      </c>
      <c r="BO54" s="12" t="n">
        <f aca="false">MIN(MAX(((EXP(-1*(((BO$49*(MAX($B$3/$A54,1))^($L$1))-$B$4^$L$2)/1500)))*$B$2),$A54^$L$3),$B$2)</f>
        <v>39.8107170553497</v>
      </c>
      <c r="BP54" s="12" t="n">
        <f aca="false">MIN(MAX(((EXP(-1*(((BP$49*(MAX($B$3/$A54,1))^($L$1))-$B$4^$L$2)/1500)))*$B$2),$A54^$L$3),$B$2)</f>
        <v>39.8107170553497</v>
      </c>
      <c r="BQ54" s="12" t="n">
        <f aca="false">MIN(MAX(((EXP(-1*(((BQ$49*(MAX($B$3/$A54,1))^($L$1))-$B$4^$L$2)/1500)))*$B$2),$A54^$L$3),$B$2)</f>
        <v>39.8107170553497</v>
      </c>
      <c r="BR54" s="12" t="n">
        <f aca="false">MIN(MAX(((EXP(-1*(((BR$49*(MAX($B$3/$A54,1))^($L$1))-$B$4^$L$2)/1500)))*$B$2),$A54^$L$3),$B$2)</f>
        <v>39.8107170553497</v>
      </c>
      <c r="BS54" s="12" t="n">
        <f aca="false">MIN(MAX(((EXP(-1*(((BS$49*(MAX($B$3/$A54,1))^($L$1))-$B$4^$L$2)/1500)))*$B$2),$A54^$L$3),$B$2)</f>
        <v>39.8107170553497</v>
      </c>
      <c r="BT54" s="12" t="n">
        <f aca="false">MIN(MAX(((EXP(-1*(((BT$49*(MAX($B$3/$A54,1))^($L$1))-$B$4^$L$2)/1500)))*$B$2),$A54^$L$3),$B$2)</f>
        <v>39.8107170553497</v>
      </c>
      <c r="BU54" s="12" t="n">
        <f aca="false">MIN(MAX(((EXP(-1*(((BU$49*(MAX($B$3/$A54,1))^($L$1))-$B$4^$L$2)/1500)))*$B$2),$A54^$L$3),$B$2)</f>
        <v>39.8107170553497</v>
      </c>
      <c r="BV54" s="12" t="n">
        <f aca="false">MIN(MAX(((EXP(-1*(((BV$49*(MAX($B$3/$A54,1))^($L$1))-$B$4^$L$2)/1500)))*$B$2),$A54^$L$3),$B$2)</f>
        <v>39.8107170553497</v>
      </c>
      <c r="BW54" s="12" t="n">
        <f aca="false">MIN(MAX(((EXP(-1*(((BW$49*(MAX($B$3/$A54,1))^($L$1))-$B$4^$L$2)/1500)))*$B$2),$A54^$L$3),$B$2)</f>
        <v>39.8107170553497</v>
      </c>
      <c r="BX54" s="12" t="n">
        <f aca="false">MIN(MAX(((EXP(-1*(((BX$49*(MAX($B$3/$A54,1))^($L$1))-$B$4^$L$2)/1500)))*$B$2),$A54^$L$3),$B$2)</f>
        <v>39.8107170553497</v>
      </c>
      <c r="BY54" s="12" t="n">
        <f aca="false">MIN(MAX(((EXP(-1*(((BY$49*(MAX($B$3/$A54,1))^($L$1))-$B$4^$L$2)/1500)))*$B$2),$A54^$L$3),$B$2)</f>
        <v>39.8107170553497</v>
      </c>
      <c r="BZ54" s="12" t="n">
        <f aca="false">MIN(MAX(((EXP(-1*(((BZ$49*(MAX($B$3/$A54,1))^($L$1))-$B$4^$L$2)/1500)))*$B$2),$A54^$L$3),$B$2)</f>
        <v>39.8107170553497</v>
      </c>
      <c r="CA54" s="12" t="n">
        <f aca="false">MIN(MAX(((EXP(-1*(((CA$49*(MAX($B$3/$A54,1))^($L$1))-$B$4^$L$2)/1500)))*$B$2),$A54^$L$3),$B$2)</f>
        <v>39.8107170553497</v>
      </c>
      <c r="CB54" s="12" t="n">
        <f aca="false">MIN(MAX(((EXP(-1*(((CB$49*(MAX($B$3/$A54,1))^($L$1))-$B$4^$L$2)/1500)))*$B$2),$A54^$L$3),$B$2)</f>
        <v>39.8107170553497</v>
      </c>
      <c r="CC54" s="12" t="n">
        <f aca="false">MIN(MAX(((EXP(-1*(((CC$49*(MAX($B$3/$A54,1))^($L$1))-$B$4^$L$2)/1500)))*$B$2),$A54^$L$3),$B$2)</f>
        <v>39.8107170553497</v>
      </c>
      <c r="CD54" s="12" t="n">
        <f aca="false">MIN(MAX(((EXP(-1*(((CD$49*(MAX($B$3/$A54,1))^($L$1))-$B$4^$L$2)/1500)))*$B$2),$A54^$L$3),$B$2)</f>
        <v>39.8107170553497</v>
      </c>
      <c r="CE54" s="12" t="n">
        <f aca="false">MIN(MAX(((EXP(-1*(((CE$49*(MAX($B$3/$A54,1))^($L$1))-$B$4^$L$2)/1500)))*$B$2),$A54^$L$3),$B$2)</f>
        <v>39.8107170553497</v>
      </c>
      <c r="CF54" s="12" t="n">
        <f aca="false">MIN(MAX(((EXP(-1*(((CF$49*(MAX($B$3/$A54,1))^($L$1))-$B$4^$L$2)/1500)))*$B$2),$A54^$L$3),$B$2)</f>
        <v>39.8107170553497</v>
      </c>
      <c r="CG54" s="12" t="n">
        <f aca="false">MIN(MAX(((EXP(-1*(((CG$49*(MAX($B$3/$A54,1))^($L$1))-$B$4^$L$2)/1500)))*$B$2),$A54^$L$3),$B$2)</f>
        <v>39.8107170553497</v>
      </c>
      <c r="CH54" s="12" t="n">
        <f aca="false">MIN(MAX(((EXP(-1*(((CH$49*(MAX($B$3/$A54,1))^($L$1))-$B$4^$L$2)/1500)))*$B$2),$A54^$L$3),$B$2)</f>
        <v>39.8107170553497</v>
      </c>
      <c r="CI54" s="12" t="n">
        <f aca="false">MIN(MAX(((EXP(-1*(((CI$49*(MAX($B$3/$A54,1))^($L$1))-$B$4^$L$2)/1500)))*$B$2),$A54^$L$3),$B$2)</f>
        <v>39.8107170553497</v>
      </c>
      <c r="CJ54" s="12" t="n">
        <f aca="false">MIN(MAX(((EXP(-1*(((CJ$49*(MAX($B$3/$A54,1))^($L$1))-$B$4^$L$2)/1500)))*$B$2),$A54^$L$3),$B$2)</f>
        <v>39.8107170553497</v>
      </c>
      <c r="CK54" s="12" t="n">
        <f aca="false">MIN(MAX(((EXP(-1*(((CK$49*(MAX($B$3/$A54,1))^($L$1))-$B$4^$L$2)/1500)))*$B$2),$A54^$L$3),$B$2)</f>
        <v>39.8107170553497</v>
      </c>
      <c r="CL54" s="12" t="n">
        <f aca="false">MIN(MAX(((EXP(-1*(((CL$49*(MAX($B$3/$A54,1))^($L$1))-$B$4^$L$2)/1500)))*$B$2),$A54^$L$3),$B$2)</f>
        <v>39.8107170553497</v>
      </c>
      <c r="CM54" s="12" t="n">
        <f aca="false">MIN(MAX(((EXP(-1*(((CM$49*(MAX($B$3/$A54,1))^($L$1))-$B$4^$L$2)/1500)))*$B$2),$A54^$L$3),$B$2)</f>
        <v>39.8107170553497</v>
      </c>
      <c r="CN54" s="12" t="n">
        <f aca="false">MIN(MAX(((EXP(-1*(((CN$49*(MAX($B$3/$A54,1))^($L$1))-$B$4^$L$2)/1500)))*$B$2),$A54^$L$3),$B$2)</f>
        <v>39.8107170553497</v>
      </c>
      <c r="CO54" s="12" t="n">
        <f aca="false">MIN(MAX(((EXP(-1*(((CO$49*(MAX($B$3/$A54,1))^($L$1))-$B$4^$L$2)/1500)))*$B$2),$A54^$L$3),$B$2)</f>
        <v>39.8107170553497</v>
      </c>
      <c r="CP54" s="12" t="n">
        <f aca="false">MIN(MAX(((EXP(-1*(((CP$49*(MAX($B$3/$A54,1))^($L$1))-$B$4^$L$2)/1500)))*$B$2),$A54^$L$3),$B$2)</f>
        <v>39.8107170553497</v>
      </c>
      <c r="CQ54" s="12" t="n">
        <f aca="false">MIN(MAX(((EXP(-1*(((CQ$49*(MAX($B$3/$A54,1))^($L$1))-$B$4^$L$2)/1500)))*$B$2),$A54^$L$3),$B$2)</f>
        <v>39.8107170553497</v>
      </c>
      <c r="CR54" s="12" t="n">
        <f aca="false">MIN(MAX(((EXP(-1*(((CR$49*(MAX($B$3/$A54,1))^($L$1))-$B$4^$L$2)/1500)))*$B$2),$A54^$L$3),$B$2)</f>
        <v>39.8107170553497</v>
      </c>
      <c r="CS54" s="12" t="n">
        <f aca="false">MIN(MAX(((EXP(-1*(((CS$49*(MAX($B$3/$A54,1))^($L$1))-$B$4^$L$2)/1500)))*$B$2),$A54^$L$3),$B$2)</f>
        <v>39.8107170553497</v>
      </c>
      <c r="CT54" s="12" t="n">
        <f aca="false">MIN(MAX(((EXP(-1*(((CT$49*(MAX($B$3/$A54,1))^($L$1))-$B$4^$L$2)/1500)))*$B$2),$A54^$L$3),$B$2)</f>
        <v>39.8107170553497</v>
      </c>
      <c r="CU54" s="12" t="n">
        <f aca="false">MIN(MAX(((EXP(-1*(((CU$49*(MAX($B$3/$A54,1))^($L$1))-$B$4^$L$2)/1500)))*$B$2),$A54^$L$3),$B$2)</f>
        <v>39.8107170553497</v>
      </c>
      <c r="CV54" s="12" t="n">
        <f aca="false">MIN(MAX(((EXP(-1*(((CV$49*(MAX($B$3/$A54,1))^($L$1))-$B$4^$L$2)/1500)))*$B$2),$A54^$L$3),$B$2)</f>
        <v>39.8107170553497</v>
      </c>
      <c r="CW54" s="12" t="n">
        <f aca="false">MIN(MAX(((EXP(-1*(((CW$49*(MAX($B$3/$A54,1))^($L$1))-$B$4^$L$2)/1500)))*$B$2),$A54^$L$3),$B$2)</f>
        <v>39.8107170553497</v>
      </c>
      <c r="CX54" s="12" t="n">
        <f aca="false">MIN(MAX(((EXP(-1*(((CX$49*(MAX($B$3/$A54,1))^($L$1))-$B$4^$L$2)/1500)))*$B$2),$A54^$L$3),$B$2)</f>
        <v>39.8107170553497</v>
      </c>
      <c r="CY54" s="12" t="n">
        <v>0.9</v>
      </c>
    </row>
    <row r="55" customFormat="false" ht="12.75" hidden="false" customHeight="false" outlineLevel="0" collapsed="false">
      <c r="A55" s="0" t="n">
        <v>125</v>
      </c>
      <c r="B55" s="12" t="n">
        <f aca="false">MIN(MAX(((EXP(-1*(((B$49*(MAX($B$3/$A55,1))^($L$1))-$B$4^$L$2)/1500)))*$B$2),$A55^$L$3),$B$2)</f>
        <v>75</v>
      </c>
      <c r="C55" s="12" t="n">
        <f aca="false">MIN(MAX(((EXP(-1*(((C$49*(MAX($B$3/$A55,1))^($L$1))-$B$4^$L$2)/1500)))*$B$2),$A55^$L$3),$B$2)</f>
        <v>75</v>
      </c>
      <c r="D55" s="12" t="n">
        <f aca="false">MIN(MAX(((EXP(-1*(((D$49*(MAX($B$3/$A55,1))^($L$1))-$B$4^$L$2)/1500)))*$B$2),$A55^$L$3),$B$2)</f>
        <v>75</v>
      </c>
      <c r="E55" s="12" t="n">
        <f aca="false">MIN(MAX(((EXP(-1*(((E$49*(MAX($B$3/$A55,1))^($L$1))-$B$4^$L$2)/1500)))*$B$2),$A55^$L$3),$B$2)</f>
        <v>75</v>
      </c>
      <c r="F55" s="12" t="n">
        <f aca="false">MIN(MAX(((EXP(-1*(((F$49*(MAX($B$3/$A55,1))^($L$1))-$B$4^$L$2)/1500)))*$B$2),$A55^$L$3),$B$2)</f>
        <v>75</v>
      </c>
      <c r="G55" s="12" t="n">
        <f aca="false">MIN(MAX(((EXP(-1*(((G$49*(MAX($B$3/$A55,1))^($L$1))-$B$4^$L$2)/1500)))*$B$2),$A55^$L$3),$B$2)</f>
        <v>73.0921311673472</v>
      </c>
      <c r="H55" s="12" t="n">
        <f aca="false">MIN(MAX(((EXP(-1*(((H$49*(MAX($B$3/$A55,1))^($L$1))-$B$4^$L$2)/1500)))*$B$2),$A55^$L$3),$B$2)</f>
        <v>70.6958860836009</v>
      </c>
      <c r="I55" s="12" t="n">
        <f aca="false">MIN(MAX(((EXP(-1*(((I$49*(MAX($B$3/$A55,1))^($L$1))-$B$4^$L$2)/1500)))*$B$2),$A55^$L$3),$B$2)</f>
        <v>68.3781992579005</v>
      </c>
      <c r="J55" s="12" t="n">
        <f aca="false">MIN(MAX(((EXP(-1*(((J$49*(MAX($B$3/$A55,1))^($L$1))-$B$4^$L$2)/1500)))*$B$2),$A55^$L$3),$B$2)</f>
        <v>66.1364952442081</v>
      </c>
      <c r="K55" s="12" t="n">
        <f aca="false">MIN(MAX(((EXP(-1*(((K$49*(MAX($B$3/$A55,1))^($L$1))-$B$4^$L$2)/1500)))*$B$2),$A55^$L$3),$B$2)</f>
        <v>63.9682830296497</v>
      </c>
      <c r="L55" s="12" t="n">
        <f aca="false">MIN(MAX(((EXP(-1*(((L$49*(MAX($B$3/$A55,1))^($L$1))-$B$4^$L$2)/1500)))*$B$2),$A55^$L$3),$B$2)</f>
        <v>61.8711532664671</v>
      </c>
      <c r="M55" s="12" t="n">
        <f aca="false">MIN(MAX(((EXP(-1*(((M$49*(MAX($B$3/$A55,1))^($L$1))-$B$4^$L$2)/1500)))*$B$2),$A55^$L$3),$B$2)</f>
        <v>59.8427755947168</v>
      </c>
      <c r="N55" s="12" t="n">
        <f aca="false">MIN(MAX(((EXP(-1*(((N$49*(MAX($B$3/$A55,1))^($L$1))-$B$4^$L$2)/1500)))*$B$2),$A55^$L$3),$B$2)</f>
        <v>57.8808960527417</v>
      </c>
      <c r="O55" s="12" t="n">
        <f aca="false">MIN(MAX(((EXP(-1*(((O$49*(MAX($B$3/$A55,1))^($L$1))-$B$4^$L$2)/1500)))*$B$2),$A55^$L$3),$B$2)</f>
        <v>55.9833345725372</v>
      </c>
      <c r="P55" s="12" t="n">
        <f aca="false">MIN(MAX(((EXP(-1*(((P$49*(MAX($B$3/$A55,1))^($L$1))-$B$4^$L$2)/1500)))*$B$2),$A55^$L$3),$B$2)</f>
        <v>54.1479825572289</v>
      </c>
      <c r="Q55" s="12" t="n">
        <f aca="false">MIN(MAX(((EXP(-1*(((Q$49*(MAX($B$3/$A55,1))^($L$1))-$B$4^$L$2)/1500)))*$B$2),$A55^$L$3),$B$2)</f>
        <v>52.3728005379706</v>
      </c>
      <c r="R55" s="12" t="n">
        <f aca="false">MIN(MAX(((EXP(-1*(((R$49*(MAX($B$3/$A55,1))^($L$1))-$B$4^$L$2)/1500)))*$B$2),$A55^$L$3),$B$2)</f>
        <v>50.6558159076578</v>
      </c>
      <c r="S55" s="12" t="n">
        <f aca="false">MIN(MAX(((EXP(-1*(((S$49*(MAX($B$3/$A55,1))^($L$1))-$B$4^$L$2)/1500)))*$B$2),$A55^$L$3),$B$2)</f>
        <v>48.9951207289392</v>
      </c>
      <c r="T55" s="12" t="n">
        <f aca="false">MIN(MAX(((EXP(-1*(((T$49*(MAX($B$3/$A55,1))^($L$1))-$B$4^$L$2)/1500)))*$B$2),$A55^$L$3),$B$2)</f>
        <v>47.591348467897</v>
      </c>
      <c r="U55" s="12" t="n">
        <f aca="false">MIN(MAX(((EXP(-1*(((U$49*(MAX($B$3/$A55,1))^($L$1))-$B$4^$L$2)/1500)))*$B$2),$A55^$L$3),$B$2)</f>
        <v>47.591348467897</v>
      </c>
      <c r="V55" s="12" t="n">
        <f aca="false">MIN(MAX(((EXP(-1*(((V$49*(MAX($B$3/$A55,1))^($L$1))-$B$4^$L$2)/1500)))*$B$2),$A55^$L$3),$B$2)</f>
        <v>47.591348467897</v>
      </c>
      <c r="W55" s="12" t="n">
        <f aca="false">MIN(MAX(((EXP(-1*(((W$49*(MAX($B$3/$A55,1))^($L$1))-$B$4^$L$2)/1500)))*$B$2),$A55^$L$3),$B$2)</f>
        <v>47.591348467897</v>
      </c>
      <c r="X55" s="12" t="n">
        <f aca="false">MIN(MAX(((EXP(-1*(((X$49*(MAX($B$3/$A55,1))^($L$1))-$B$4^$L$2)/1500)))*$B$2),$A55^$L$3),$B$2)</f>
        <v>47.591348467897</v>
      </c>
      <c r="Y55" s="12" t="n">
        <f aca="false">MIN(MAX(((EXP(-1*(((Y$49*(MAX($B$3/$A55,1))^($L$1))-$B$4^$L$2)/1500)))*$B$2),$A55^$L$3),$B$2)</f>
        <v>47.591348467897</v>
      </c>
      <c r="Z55" s="12" t="n">
        <f aca="false">MIN(MAX(((EXP(-1*(((Z$49*(MAX($B$3/$A55,1))^($L$1))-$B$4^$L$2)/1500)))*$B$2),$A55^$L$3),$B$2)</f>
        <v>47.591348467897</v>
      </c>
      <c r="AA55" s="12" t="n">
        <f aca="false">MIN(MAX(((EXP(-1*(((AA$49*(MAX($B$3/$A55,1))^($L$1))-$B$4^$L$2)/1500)))*$B$2),$A55^$L$3),$B$2)</f>
        <v>47.591348467897</v>
      </c>
      <c r="AB55" s="12" t="n">
        <f aca="false">MIN(MAX(((EXP(-1*(((AB$49*(MAX($B$3/$A55,1))^($L$1))-$B$4^$L$2)/1500)))*$B$2),$A55^$L$3),$B$2)</f>
        <v>47.591348467897</v>
      </c>
      <c r="AC55" s="12" t="n">
        <f aca="false">MIN(MAX(((EXP(-1*(((AC$49*(MAX($B$3/$A55,1))^($L$1))-$B$4^$L$2)/1500)))*$B$2),$A55^$L$3),$B$2)</f>
        <v>47.591348467897</v>
      </c>
      <c r="AD55" s="12" t="n">
        <f aca="false">MIN(MAX(((EXP(-1*(((AD$49*(MAX($B$3/$A55,1))^($L$1))-$B$4^$L$2)/1500)))*$B$2),$A55^$L$3),$B$2)</f>
        <v>47.591348467897</v>
      </c>
      <c r="AE55" s="12" t="n">
        <f aca="false">MIN(MAX(((EXP(-1*(((AE$49*(MAX($B$3/$A55,1))^($L$1))-$B$4^$L$2)/1500)))*$B$2),$A55^$L$3),$B$2)</f>
        <v>47.591348467897</v>
      </c>
      <c r="AF55" s="12" t="n">
        <f aca="false">MIN(MAX(((EXP(-1*(((AF$49*(MAX($B$3/$A55,1))^($L$1))-$B$4^$L$2)/1500)))*$B$2),$A55^$L$3),$B$2)</f>
        <v>47.591348467897</v>
      </c>
      <c r="AG55" s="12" t="n">
        <f aca="false">MIN(MAX(((EXP(-1*(((AG$49*(MAX($B$3/$A55,1))^($L$1))-$B$4^$L$2)/1500)))*$B$2),$A55^$L$3),$B$2)</f>
        <v>47.591348467897</v>
      </c>
      <c r="AH55" s="12" t="n">
        <f aca="false">MIN(MAX(((EXP(-1*(((AH$49*(MAX($B$3/$A55,1))^($L$1))-$B$4^$L$2)/1500)))*$B$2),$A55^$L$3),$B$2)</f>
        <v>47.591348467897</v>
      </c>
      <c r="AI55" s="12" t="n">
        <f aca="false">MIN(MAX(((EXP(-1*(((AI$49*(MAX($B$3/$A55,1))^($L$1))-$B$4^$L$2)/1500)))*$B$2),$A55^$L$3),$B$2)</f>
        <v>47.591348467897</v>
      </c>
      <c r="AJ55" s="12" t="n">
        <f aca="false">MIN(MAX(((EXP(-1*(((AJ$49*(MAX($B$3/$A55,1))^($L$1))-$B$4^$L$2)/1500)))*$B$2),$A55^$L$3),$B$2)</f>
        <v>47.591348467897</v>
      </c>
      <c r="AK55" s="12" t="n">
        <f aca="false">MIN(MAX(((EXP(-1*(((AK$49*(MAX($B$3/$A55,1))^($L$1))-$B$4^$L$2)/1500)))*$B$2),$A55^$L$3),$B$2)</f>
        <v>47.591348467897</v>
      </c>
      <c r="AL55" s="12" t="n">
        <f aca="false">MIN(MAX(((EXP(-1*(((AL$49*(MAX($B$3/$A55,1))^($L$1))-$B$4^$L$2)/1500)))*$B$2),$A55^$L$3),$B$2)</f>
        <v>47.591348467897</v>
      </c>
      <c r="AM55" s="12" t="n">
        <f aca="false">MIN(MAX(((EXP(-1*(((AM$49*(MAX($B$3/$A55,1))^($L$1))-$B$4^$L$2)/1500)))*$B$2),$A55^$L$3),$B$2)</f>
        <v>47.591348467897</v>
      </c>
      <c r="AN55" s="12" t="n">
        <f aca="false">MIN(MAX(((EXP(-1*(((AN$49*(MAX($B$3/$A55,1))^($L$1))-$B$4^$L$2)/1500)))*$B$2),$A55^$L$3),$B$2)</f>
        <v>47.591348467897</v>
      </c>
      <c r="AO55" s="12" t="n">
        <f aca="false">MIN(MAX(((EXP(-1*(((AO$49*(MAX($B$3/$A55,1))^($L$1))-$B$4^$L$2)/1500)))*$B$2),$A55^$L$3),$B$2)</f>
        <v>47.591348467897</v>
      </c>
      <c r="AP55" s="12" t="n">
        <f aca="false">MIN(MAX(((EXP(-1*(((AP$49*(MAX($B$3/$A55,1))^($L$1))-$B$4^$L$2)/1500)))*$B$2),$A55^$L$3),$B$2)</f>
        <v>47.591348467897</v>
      </c>
      <c r="AQ55" s="12" t="n">
        <f aca="false">MIN(MAX(((EXP(-1*(((AQ$49*(MAX($B$3/$A55,1))^($L$1))-$B$4^$L$2)/1500)))*$B$2),$A55^$L$3),$B$2)</f>
        <v>47.591348467897</v>
      </c>
      <c r="AR55" s="12" t="n">
        <f aca="false">MIN(MAX(((EXP(-1*(((AR$49*(MAX($B$3/$A55,1))^($L$1))-$B$4^$L$2)/1500)))*$B$2),$A55^$L$3),$B$2)</f>
        <v>47.591348467897</v>
      </c>
      <c r="AS55" s="12" t="n">
        <f aca="false">MIN(MAX(((EXP(-1*(((AS$49*(MAX($B$3/$A55,1))^($L$1))-$B$4^$L$2)/1500)))*$B$2),$A55^$L$3),$B$2)</f>
        <v>47.591348467897</v>
      </c>
      <c r="AT55" s="12" t="n">
        <f aca="false">MIN(MAX(((EXP(-1*(((AT$49*(MAX($B$3/$A55,1))^($L$1))-$B$4^$L$2)/1500)))*$B$2),$A55^$L$3),$B$2)</f>
        <v>47.591348467897</v>
      </c>
      <c r="AU55" s="12" t="n">
        <f aca="false">MIN(MAX(((EXP(-1*(((AU$49*(MAX($B$3/$A55,1))^($L$1))-$B$4^$L$2)/1500)))*$B$2),$A55^$L$3),$B$2)</f>
        <v>47.591348467897</v>
      </c>
      <c r="AV55" s="12" t="n">
        <f aca="false">MIN(MAX(((EXP(-1*(((AV$49*(MAX($B$3/$A55,1))^($L$1))-$B$4^$L$2)/1500)))*$B$2),$A55^$L$3),$B$2)</f>
        <v>47.591348467897</v>
      </c>
      <c r="AW55" s="12" t="n">
        <f aca="false">MIN(MAX(((EXP(-1*(((AW$49*(MAX($B$3/$A55,1))^($L$1))-$B$4^$L$2)/1500)))*$B$2),$A55^$L$3),$B$2)</f>
        <v>47.591348467897</v>
      </c>
      <c r="AX55" s="12" t="n">
        <f aca="false">MIN(MAX(((EXP(-1*(((AX$49*(MAX($B$3/$A55,1))^($L$1))-$B$4^$L$2)/1500)))*$B$2),$A55^$L$3),$B$2)</f>
        <v>47.591348467897</v>
      </c>
      <c r="AY55" s="12" t="n">
        <f aca="false">MIN(MAX(((EXP(-1*(((AY$49*(MAX($B$3/$A55,1))^($L$1))-$B$4^$L$2)/1500)))*$B$2),$A55^$L$3),$B$2)</f>
        <v>47.591348467897</v>
      </c>
      <c r="AZ55" s="12" t="n">
        <f aca="false">MIN(MAX(((EXP(-1*(((AZ$49*(MAX($B$3/$A55,1))^($L$1))-$B$4^$L$2)/1500)))*$B$2),$A55^$L$3),$B$2)</f>
        <v>47.591348467897</v>
      </c>
      <c r="BA55" s="12" t="n">
        <f aca="false">MIN(MAX(((EXP(-1*(((BA$49*(MAX($B$3/$A55,1))^($L$1))-$B$4^$L$2)/1500)))*$B$2),$A55^$L$3),$B$2)</f>
        <v>47.591348467897</v>
      </c>
      <c r="BB55" s="12" t="n">
        <f aca="false">MIN(MAX(((EXP(-1*(((BB$49*(MAX($B$3/$A55,1))^($L$1))-$B$4^$L$2)/1500)))*$B$2),$A55^$L$3),$B$2)</f>
        <v>47.591348467897</v>
      </c>
      <c r="BC55" s="12" t="n">
        <f aca="false">MIN(MAX(((EXP(-1*(((BC$49*(MAX($B$3/$A55,1))^($L$1))-$B$4^$L$2)/1500)))*$B$2),$A55^$L$3),$B$2)</f>
        <v>47.591348467897</v>
      </c>
      <c r="BD55" s="12" t="n">
        <f aca="false">MIN(MAX(((EXP(-1*(((BD$49*(MAX($B$3/$A55,1))^($L$1))-$B$4^$L$2)/1500)))*$B$2),$A55^$L$3),$B$2)</f>
        <v>47.591348467897</v>
      </c>
      <c r="BE55" s="12" t="n">
        <f aca="false">MIN(MAX(((EXP(-1*(((BE$49*(MAX($B$3/$A55,1))^($L$1))-$B$4^$L$2)/1500)))*$B$2),$A55^$L$3),$B$2)</f>
        <v>47.591348467897</v>
      </c>
      <c r="BF55" s="12" t="n">
        <f aca="false">MIN(MAX(((EXP(-1*(((BF$49*(MAX($B$3/$A55,1))^($L$1))-$B$4^$L$2)/1500)))*$B$2),$A55^$L$3),$B$2)</f>
        <v>47.591348467897</v>
      </c>
      <c r="BG55" s="12" t="n">
        <f aca="false">MIN(MAX(((EXP(-1*(((BG$49*(MAX($B$3/$A55,1))^($L$1))-$B$4^$L$2)/1500)))*$B$2),$A55^$L$3),$B$2)</f>
        <v>47.591348467897</v>
      </c>
      <c r="BH55" s="12" t="n">
        <f aca="false">MIN(MAX(((EXP(-1*(((BH$49*(MAX($B$3/$A55,1))^($L$1))-$B$4^$L$2)/1500)))*$B$2),$A55^$L$3),$B$2)</f>
        <v>47.591348467897</v>
      </c>
      <c r="BI55" s="12" t="n">
        <f aca="false">MIN(MAX(((EXP(-1*(((BI$49*(MAX($B$3/$A55,1))^($L$1))-$B$4^$L$2)/1500)))*$B$2),$A55^$L$3),$B$2)</f>
        <v>47.591348467897</v>
      </c>
      <c r="BJ55" s="12" t="n">
        <f aca="false">MIN(MAX(((EXP(-1*(((BJ$49*(MAX($B$3/$A55,1))^($L$1))-$B$4^$L$2)/1500)))*$B$2),$A55^$L$3),$B$2)</f>
        <v>47.591348467897</v>
      </c>
      <c r="BK55" s="12" t="n">
        <f aca="false">MIN(MAX(((EXP(-1*(((BK$49*(MAX($B$3/$A55,1))^($L$1))-$B$4^$L$2)/1500)))*$B$2),$A55^$L$3),$B$2)</f>
        <v>47.591348467897</v>
      </c>
      <c r="BL55" s="12" t="n">
        <f aca="false">MIN(MAX(((EXP(-1*(((BL$49*(MAX($B$3/$A55,1))^($L$1))-$B$4^$L$2)/1500)))*$B$2),$A55^$L$3),$B$2)</f>
        <v>47.591348467897</v>
      </c>
      <c r="BM55" s="12" t="n">
        <f aca="false">MIN(MAX(((EXP(-1*(((BM$49*(MAX($B$3/$A55,1))^($L$1))-$B$4^$L$2)/1500)))*$B$2),$A55^$L$3),$B$2)</f>
        <v>47.591348467897</v>
      </c>
      <c r="BN55" s="12" t="n">
        <f aca="false">MIN(MAX(((EXP(-1*(((BN$49*(MAX($B$3/$A55,1))^($L$1))-$B$4^$L$2)/1500)))*$B$2),$A55^$L$3),$B$2)</f>
        <v>47.591348467897</v>
      </c>
      <c r="BO55" s="12" t="n">
        <f aca="false">MIN(MAX(((EXP(-1*(((BO$49*(MAX($B$3/$A55,1))^($L$1))-$B$4^$L$2)/1500)))*$B$2),$A55^$L$3),$B$2)</f>
        <v>47.591348467897</v>
      </c>
      <c r="BP55" s="12" t="n">
        <f aca="false">MIN(MAX(((EXP(-1*(((BP$49*(MAX($B$3/$A55,1))^($L$1))-$B$4^$L$2)/1500)))*$B$2),$A55^$L$3),$B$2)</f>
        <v>47.591348467897</v>
      </c>
      <c r="BQ55" s="12" t="n">
        <f aca="false">MIN(MAX(((EXP(-1*(((BQ$49*(MAX($B$3/$A55,1))^($L$1))-$B$4^$L$2)/1500)))*$B$2),$A55^$L$3),$B$2)</f>
        <v>47.591348467897</v>
      </c>
      <c r="BR55" s="12" t="n">
        <f aca="false">MIN(MAX(((EXP(-1*(((BR$49*(MAX($B$3/$A55,1))^($L$1))-$B$4^$L$2)/1500)))*$B$2),$A55^$L$3),$B$2)</f>
        <v>47.591348467897</v>
      </c>
      <c r="BS55" s="12" t="n">
        <f aca="false">MIN(MAX(((EXP(-1*(((BS$49*(MAX($B$3/$A55,1))^($L$1))-$B$4^$L$2)/1500)))*$B$2),$A55^$L$3),$B$2)</f>
        <v>47.591348467897</v>
      </c>
      <c r="BT55" s="12" t="n">
        <f aca="false">MIN(MAX(((EXP(-1*(((BT$49*(MAX($B$3/$A55,1))^($L$1))-$B$4^$L$2)/1500)))*$B$2),$A55^$L$3),$B$2)</f>
        <v>47.591348467897</v>
      </c>
      <c r="BU55" s="12" t="n">
        <f aca="false">MIN(MAX(((EXP(-1*(((BU$49*(MAX($B$3/$A55,1))^($L$1))-$B$4^$L$2)/1500)))*$B$2),$A55^$L$3),$B$2)</f>
        <v>47.591348467897</v>
      </c>
      <c r="BV55" s="12" t="n">
        <f aca="false">MIN(MAX(((EXP(-1*(((BV$49*(MAX($B$3/$A55,1))^($L$1))-$B$4^$L$2)/1500)))*$B$2),$A55^$L$3),$B$2)</f>
        <v>47.591348467897</v>
      </c>
      <c r="BW55" s="12" t="n">
        <f aca="false">MIN(MAX(((EXP(-1*(((BW$49*(MAX($B$3/$A55,1))^($L$1))-$B$4^$L$2)/1500)))*$B$2),$A55^$L$3),$B$2)</f>
        <v>47.591348467897</v>
      </c>
      <c r="BX55" s="12" t="n">
        <f aca="false">MIN(MAX(((EXP(-1*(((BX$49*(MAX($B$3/$A55,1))^($L$1))-$B$4^$L$2)/1500)))*$B$2),$A55^$L$3),$B$2)</f>
        <v>47.591348467897</v>
      </c>
      <c r="BY55" s="12" t="n">
        <f aca="false">MIN(MAX(((EXP(-1*(((BY$49*(MAX($B$3/$A55,1))^($L$1))-$B$4^$L$2)/1500)))*$B$2),$A55^$L$3),$B$2)</f>
        <v>47.591348467897</v>
      </c>
      <c r="BZ55" s="12" t="n">
        <f aca="false">MIN(MAX(((EXP(-1*(((BZ$49*(MAX($B$3/$A55,1))^($L$1))-$B$4^$L$2)/1500)))*$B$2),$A55^$L$3),$B$2)</f>
        <v>47.591348467897</v>
      </c>
      <c r="CA55" s="12" t="n">
        <f aca="false">MIN(MAX(((EXP(-1*(((CA$49*(MAX($B$3/$A55,1))^($L$1))-$B$4^$L$2)/1500)))*$B$2),$A55^$L$3),$B$2)</f>
        <v>47.591348467897</v>
      </c>
      <c r="CB55" s="12" t="n">
        <f aca="false">MIN(MAX(((EXP(-1*(((CB$49*(MAX($B$3/$A55,1))^($L$1))-$B$4^$L$2)/1500)))*$B$2),$A55^$L$3),$B$2)</f>
        <v>47.591348467897</v>
      </c>
      <c r="CC55" s="12" t="n">
        <f aca="false">MIN(MAX(((EXP(-1*(((CC$49*(MAX($B$3/$A55,1))^($L$1))-$B$4^$L$2)/1500)))*$B$2),$A55^$L$3),$B$2)</f>
        <v>47.591348467897</v>
      </c>
      <c r="CD55" s="12" t="n">
        <f aca="false">MIN(MAX(((EXP(-1*(((CD$49*(MAX($B$3/$A55,1))^($L$1))-$B$4^$L$2)/1500)))*$B$2),$A55^$L$3),$B$2)</f>
        <v>47.591348467897</v>
      </c>
      <c r="CE55" s="12" t="n">
        <f aca="false">MIN(MAX(((EXP(-1*(((CE$49*(MAX($B$3/$A55,1))^($L$1))-$B$4^$L$2)/1500)))*$B$2),$A55^$L$3),$B$2)</f>
        <v>47.591348467897</v>
      </c>
      <c r="CF55" s="12" t="n">
        <f aca="false">MIN(MAX(((EXP(-1*(((CF$49*(MAX($B$3/$A55,1))^($L$1))-$B$4^$L$2)/1500)))*$B$2),$A55^$L$3),$B$2)</f>
        <v>47.591348467897</v>
      </c>
      <c r="CG55" s="12" t="n">
        <f aca="false">MIN(MAX(((EXP(-1*(((CG$49*(MAX($B$3/$A55,1))^($L$1))-$B$4^$L$2)/1500)))*$B$2),$A55^$L$3),$B$2)</f>
        <v>47.591348467897</v>
      </c>
      <c r="CH55" s="12" t="n">
        <f aca="false">MIN(MAX(((EXP(-1*(((CH$49*(MAX($B$3/$A55,1))^($L$1))-$B$4^$L$2)/1500)))*$B$2),$A55^$L$3),$B$2)</f>
        <v>47.591348467897</v>
      </c>
      <c r="CI55" s="12" t="n">
        <f aca="false">MIN(MAX(((EXP(-1*(((CI$49*(MAX($B$3/$A55,1))^($L$1))-$B$4^$L$2)/1500)))*$B$2),$A55^$L$3),$B$2)</f>
        <v>47.591348467897</v>
      </c>
      <c r="CJ55" s="12" t="n">
        <f aca="false">MIN(MAX(((EXP(-1*(((CJ$49*(MAX($B$3/$A55,1))^($L$1))-$B$4^$L$2)/1500)))*$B$2),$A55^$L$3),$B$2)</f>
        <v>47.591348467897</v>
      </c>
      <c r="CK55" s="12" t="n">
        <f aca="false">MIN(MAX(((EXP(-1*(((CK$49*(MAX($B$3/$A55,1))^($L$1))-$B$4^$L$2)/1500)))*$B$2),$A55^$L$3),$B$2)</f>
        <v>47.591348467897</v>
      </c>
      <c r="CL55" s="12" t="n">
        <f aca="false">MIN(MAX(((EXP(-1*(((CL$49*(MAX($B$3/$A55,1))^($L$1))-$B$4^$L$2)/1500)))*$B$2),$A55^$L$3),$B$2)</f>
        <v>47.591348467897</v>
      </c>
      <c r="CM55" s="12" t="n">
        <f aca="false">MIN(MAX(((EXP(-1*(((CM$49*(MAX($B$3/$A55,1))^($L$1))-$B$4^$L$2)/1500)))*$B$2),$A55^$L$3),$B$2)</f>
        <v>47.591348467897</v>
      </c>
      <c r="CN55" s="12" t="n">
        <f aca="false">MIN(MAX(((EXP(-1*(((CN$49*(MAX($B$3/$A55,1))^($L$1))-$B$4^$L$2)/1500)))*$B$2),$A55^$L$3),$B$2)</f>
        <v>47.591348467897</v>
      </c>
      <c r="CO55" s="12" t="n">
        <f aca="false">MIN(MAX(((EXP(-1*(((CO$49*(MAX($B$3/$A55,1))^($L$1))-$B$4^$L$2)/1500)))*$B$2),$A55^$L$3),$B$2)</f>
        <v>47.591348467897</v>
      </c>
      <c r="CP55" s="12" t="n">
        <f aca="false">MIN(MAX(((EXP(-1*(((CP$49*(MAX($B$3/$A55,1))^($L$1))-$B$4^$L$2)/1500)))*$B$2),$A55^$L$3),$B$2)</f>
        <v>47.591348467897</v>
      </c>
      <c r="CQ55" s="12" t="n">
        <f aca="false">MIN(MAX(((EXP(-1*(((CQ$49*(MAX($B$3/$A55,1))^($L$1))-$B$4^$L$2)/1500)))*$B$2),$A55^$L$3),$B$2)</f>
        <v>47.591348467897</v>
      </c>
      <c r="CR55" s="12" t="n">
        <f aca="false">MIN(MAX(((EXP(-1*(((CR$49*(MAX($B$3/$A55,1))^($L$1))-$B$4^$L$2)/1500)))*$B$2),$A55^$L$3),$B$2)</f>
        <v>47.591348467897</v>
      </c>
      <c r="CS55" s="12" t="n">
        <f aca="false">MIN(MAX(((EXP(-1*(((CS$49*(MAX($B$3/$A55,1))^($L$1))-$B$4^$L$2)/1500)))*$B$2),$A55^$L$3),$B$2)</f>
        <v>47.591348467897</v>
      </c>
      <c r="CT55" s="12" t="n">
        <f aca="false">MIN(MAX(((EXP(-1*(((CT$49*(MAX($B$3/$A55,1))^($L$1))-$B$4^$L$2)/1500)))*$B$2),$A55^$L$3),$B$2)</f>
        <v>47.591348467897</v>
      </c>
      <c r="CU55" s="12" t="n">
        <f aca="false">MIN(MAX(((EXP(-1*(((CU$49*(MAX($B$3/$A55,1))^($L$1))-$B$4^$L$2)/1500)))*$B$2),$A55^$L$3),$B$2)</f>
        <v>47.591348467897</v>
      </c>
      <c r="CV55" s="12" t="n">
        <f aca="false">MIN(MAX(((EXP(-1*(((CV$49*(MAX($B$3/$A55,1))^($L$1))-$B$4^$L$2)/1500)))*$B$2),$A55^$L$3),$B$2)</f>
        <v>47.591348467897</v>
      </c>
      <c r="CW55" s="12" t="n">
        <f aca="false">MIN(MAX(((EXP(-1*(((CW$49*(MAX($B$3/$A55,1))^($L$1))-$B$4^$L$2)/1500)))*$B$2),$A55^$L$3),$B$2)</f>
        <v>47.591348467897</v>
      </c>
      <c r="CX55" s="12" t="n">
        <f aca="false">MIN(MAX(((EXP(-1*(((CX$49*(MAX($B$3/$A55,1))^($L$1))-$B$4^$L$2)/1500)))*$B$2),$A55^$L$3),$B$2)</f>
        <v>47.591348467897</v>
      </c>
      <c r="CY55" s="12" t="n">
        <v>0.9</v>
      </c>
    </row>
    <row r="56" customFormat="false" ht="12.75" hidden="false" customHeight="false" outlineLevel="0" collapsed="false">
      <c r="A56" s="0" t="n">
        <v>150</v>
      </c>
      <c r="B56" s="12" t="n">
        <f aca="false">MIN(MAX(((EXP(-1*(((B$49*(MAX($B$3/$A56,1))^($L$1))-$B$4^$L$2)/1500)))*$B$2),$A56^$L$3),$B$2)</f>
        <v>75</v>
      </c>
      <c r="C56" s="12" t="n">
        <f aca="false">MIN(MAX(((EXP(-1*(((C$49*(MAX($B$3/$A56,1))^($L$1))-$B$4^$L$2)/1500)))*$B$2),$A56^$L$3),$B$2)</f>
        <v>75</v>
      </c>
      <c r="D56" s="12" t="n">
        <f aca="false">MIN(MAX(((EXP(-1*(((D$49*(MAX($B$3/$A56,1))^($L$1))-$B$4^$L$2)/1500)))*$B$2),$A56^$L$3),$B$2)</f>
        <v>75</v>
      </c>
      <c r="E56" s="12" t="n">
        <f aca="false">MIN(MAX(((EXP(-1*(((E$49*(MAX($B$3/$A56,1))^($L$1))-$B$4^$L$2)/1500)))*$B$2),$A56^$L$3),$B$2)</f>
        <v>75</v>
      </c>
      <c r="F56" s="12" t="n">
        <f aca="false">MIN(MAX(((EXP(-1*(((F$49*(MAX($B$3/$A56,1))^($L$1))-$B$4^$L$2)/1500)))*$B$2),$A56^$L$3),$B$2)</f>
        <v>75</v>
      </c>
      <c r="G56" s="12" t="n">
        <f aca="false">MIN(MAX(((EXP(-1*(((G$49*(MAX($B$3/$A56,1))^($L$1))-$B$4^$L$2)/1500)))*$B$2),$A56^$L$3),$B$2)</f>
        <v>73.0921311673472</v>
      </c>
      <c r="H56" s="12" t="n">
        <f aca="false">MIN(MAX(((EXP(-1*(((H$49*(MAX($B$3/$A56,1))^($L$1))-$B$4^$L$2)/1500)))*$B$2),$A56^$L$3),$B$2)</f>
        <v>70.6958860836009</v>
      </c>
      <c r="I56" s="12" t="n">
        <f aca="false">MIN(MAX(((EXP(-1*(((I$49*(MAX($B$3/$A56,1))^($L$1))-$B$4^$L$2)/1500)))*$B$2),$A56^$L$3),$B$2)</f>
        <v>68.3781992579005</v>
      </c>
      <c r="J56" s="12" t="n">
        <f aca="false">MIN(MAX(((EXP(-1*(((J$49*(MAX($B$3/$A56,1))^($L$1))-$B$4^$L$2)/1500)))*$B$2),$A56^$L$3),$B$2)</f>
        <v>66.1364952442081</v>
      </c>
      <c r="K56" s="12" t="n">
        <f aca="false">MIN(MAX(((EXP(-1*(((K$49*(MAX($B$3/$A56,1))^($L$1))-$B$4^$L$2)/1500)))*$B$2),$A56^$L$3),$B$2)</f>
        <v>63.9682830296497</v>
      </c>
      <c r="L56" s="12" t="n">
        <f aca="false">MIN(MAX(((EXP(-1*(((L$49*(MAX($B$3/$A56,1))^($L$1))-$B$4^$L$2)/1500)))*$B$2),$A56^$L$3),$B$2)</f>
        <v>61.8711532664671</v>
      </c>
      <c r="M56" s="12" t="n">
        <f aca="false">MIN(MAX(((EXP(-1*(((M$49*(MAX($B$3/$A56,1))^($L$1))-$B$4^$L$2)/1500)))*$B$2),$A56^$L$3),$B$2)</f>
        <v>59.8427755947168</v>
      </c>
      <c r="N56" s="12" t="n">
        <f aca="false">MIN(MAX(((EXP(-1*(((N$49*(MAX($B$3/$A56,1))^($L$1))-$B$4^$L$2)/1500)))*$B$2),$A56^$L$3),$B$2)</f>
        <v>57.8808960527417</v>
      </c>
      <c r="O56" s="12" t="n">
        <f aca="false">MIN(MAX(((EXP(-1*(((O$49*(MAX($B$3/$A56,1))^($L$1))-$B$4^$L$2)/1500)))*$B$2),$A56^$L$3),$B$2)</f>
        <v>55.9833345725372</v>
      </c>
      <c r="P56" s="12" t="n">
        <f aca="false">MIN(MAX(((EXP(-1*(((P$49*(MAX($B$3/$A56,1))^($L$1))-$B$4^$L$2)/1500)))*$B$2),$A56^$L$3),$B$2)</f>
        <v>55.0646657377478</v>
      </c>
      <c r="Q56" s="12" t="n">
        <f aca="false">MIN(MAX(((EXP(-1*(((Q$49*(MAX($B$3/$A56,1))^($L$1))-$B$4^$L$2)/1500)))*$B$2),$A56^$L$3),$B$2)</f>
        <v>55.0646657377478</v>
      </c>
      <c r="R56" s="12" t="n">
        <f aca="false">MIN(MAX(((EXP(-1*(((R$49*(MAX($B$3/$A56,1))^($L$1))-$B$4^$L$2)/1500)))*$B$2),$A56^$L$3),$B$2)</f>
        <v>55.0646657377478</v>
      </c>
      <c r="S56" s="12" t="n">
        <f aca="false">MIN(MAX(((EXP(-1*(((S$49*(MAX($B$3/$A56,1))^($L$1))-$B$4^$L$2)/1500)))*$B$2),$A56^$L$3),$B$2)</f>
        <v>55.0646657377478</v>
      </c>
      <c r="T56" s="12" t="n">
        <f aca="false">MIN(MAX(((EXP(-1*(((T$49*(MAX($B$3/$A56,1))^($L$1))-$B$4^$L$2)/1500)))*$B$2),$A56^$L$3),$B$2)</f>
        <v>55.0646657377478</v>
      </c>
      <c r="U56" s="12" t="n">
        <f aca="false">MIN(MAX(((EXP(-1*(((U$49*(MAX($B$3/$A56,1))^($L$1))-$B$4^$L$2)/1500)))*$B$2),$A56^$L$3),$B$2)</f>
        <v>55.0646657377478</v>
      </c>
      <c r="V56" s="12" t="n">
        <f aca="false">MIN(MAX(((EXP(-1*(((V$49*(MAX($B$3/$A56,1))^($L$1))-$B$4^$L$2)/1500)))*$B$2),$A56^$L$3),$B$2)</f>
        <v>55.0646657377478</v>
      </c>
      <c r="W56" s="12" t="n">
        <f aca="false">MIN(MAX(((EXP(-1*(((W$49*(MAX($B$3/$A56,1))^($L$1))-$B$4^$L$2)/1500)))*$B$2),$A56^$L$3),$B$2)</f>
        <v>55.0646657377478</v>
      </c>
      <c r="X56" s="12" t="n">
        <f aca="false">MIN(MAX(((EXP(-1*(((X$49*(MAX($B$3/$A56,1))^($L$1))-$B$4^$L$2)/1500)))*$B$2),$A56^$L$3),$B$2)</f>
        <v>55.0646657377478</v>
      </c>
      <c r="Y56" s="12" t="n">
        <f aca="false">MIN(MAX(((EXP(-1*(((Y$49*(MAX($B$3/$A56,1))^($L$1))-$B$4^$L$2)/1500)))*$B$2),$A56^$L$3),$B$2)</f>
        <v>55.0646657377478</v>
      </c>
      <c r="Z56" s="12" t="n">
        <f aca="false">MIN(MAX(((EXP(-1*(((Z$49*(MAX($B$3/$A56,1))^($L$1))-$B$4^$L$2)/1500)))*$B$2),$A56^$L$3),$B$2)</f>
        <v>55.0646657377478</v>
      </c>
      <c r="AA56" s="12" t="n">
        <f aca="false">MIN(MAX(((EXP(-1*(((AA$49*(MAX($B$3/$A56,1))^($L$1))-$B$4^$L$2)/1500)))*$B$2),$A56^$L$3),$B$2)</f>
        <v>55.0646657377478</v>
      </c>
      <c r="AB56" s="12" t="n">
        <f aca="false">MIN(MAX(((EXP(-1*(((AB$49*(MAX($B$3/$A56,1))^($L$1))-$B$4^$L$2)/1500)))*$B$2),$A56^$L$3),$B$2)</f>
        <v>55.0646657377478</v>
      </c>
      <c r="AC56" s="12" t="n">
        <f aca="false">MIN(MAX(((EXP(-1*(((AC$49*(MAX($B$3/$A56,1))^($L$1))-$B$4^$L$2)/1500)))*$B$2),$A56^$L$3),$B$2)</f>
        <v>55.0646657377478</v>
      </c>
      <c r="AD56" s="12" t="n">
        <f aca="false">MIN(MAX(((EXP(-1*(((AD$49*(MAX($B$3/$A56,1))^($L$1))-$B$4^$L$2)/1500)))*$B$2),$A56^$L$3),$B$2)</f>
        <v>55.0646657377478</v>
      </c>
      <c r="AE56" s="12" t="n">
        <f aca="false">MIN(MAX(((EXP(-1*(((AE$49*(MAX($B$3/$A56,1))^($L$1))-$B$4^$L$2)/1500)))*$B$2),$A56^$L$3),$B$2)</f>
        <v>55.0646657377478</v>
      </c>
      <c r="AF56" s="12" t="n">
        <f aca="false">MIN(MAX(((EXP(-1*(((AF$49*(MAX($B$3/$A56,1))^($L$1))-$B$4^$L$2)/1500)))*$B$2),$A56^$L$3),$B$2)</f>
        <v>55.0646657377478</v>
      </c>
      <c r="AG56" s="12" t="n">
        <f aca="false">MIN(MAX(((EXP(-1*(((AG$49*(MAX($B$3/$A56,1))^($L$1))-$B$4^$L$2)/1500)))*$B$2),$A56^$L$3),$B$2)</f>
        <v>55.0646657377478</v>
      </c>
      <c r="AH56" s="12" t="n">
        <f aca="false">MIN(MAX(((EXP(-1*(((AH$49*(MAX($B$3/$A56,1))^($L$1))-$B$4^$L$2)/1500)))*$B$2),$A56^$L$3),$B$2)</f>
        <v>55.0646657377478</v>
      </c>
      <c r="AI56" s="12" t="n">
        <f aca="false">MIN(MAX(((EXP(-1*(((AI$49*(MAX($B$3/$A56,1))^($L$1))-$B$4^$L$2)/1500)))*$B$2),$A56^$L$3),$B$2)</f>
        <v>55.0646657377478</v>
      </c>
      <c r="AJ56" s="12" t="n">
        <f aca="false">MIN(MAX(((EXP(-1*(((AJ$49*(MAX($B$3/$A56,1))^($L$1))-$B$4^$L$2)/1500)))*$B$2),$A56^$L$3),$B$2)</f>
        <v>55.0646657377478</v>
      </c>
      <c r="AK56" s="12" t="n">
        <f aca="false">MIN(MAX(((EXP(-1*(((AK$49*(MAX($B$3/$A56,1))^($L$1))-$B$4^$L$2)/1500)))*$B$2),$A56^$L$3),$B$2)</f>
        <v>55.0646657377478</v>
      </c>
      <c r="AL56" s="12" t="n">
        <f aca="false">MIN(MAX(((EXP(-1*(((AL$49*(MAX($B$3/$A56,1))^($L$1))-$B$4^$L$2)/1500)))*$B$2),$A56^$L$3),$B$2)</f>
        <v>55.0646657377478</v>
      </c>
      <c r="AM56" s="12" t="n">
        <f aca="false">MIN(MAX(((EXP(-1*(((AM$49*(MAX($B$3/$A56,1))^($L$1))-$B$4^$L$2)/1500)))*$B$2),$A56^$L$3),$B$2)</f>
        <v>55.0646657377478</v>
      </c>
      <c r="AN56" s="12" t="n">
        <f aca="false">MIN(MAX(((EXP(-1*(((AN$49*(MAX($B$3/$A56,1))^($L$1))-$B$4^$L$2)/1500)))*$B$2),$A56^$L$3),$B$2)</f>
        <v>55.0646657377478</v>
      </c>
      <c r="AO56" s="12" t="n">
        <f aca="false">MIN(MAX(((EXP(-1*(((AO$49*(MAX($B$3/$A56,1))^($L$1))-$B$4^$L$2)/1500)))*$B$2),$A56^$L$3),$B$2)</f>
        <v>55.0646657377478</v>
      </c>
      <c r="AP56" s="12" t="n">
        <f aca="false">MIN(MAX(((EXP(-1*(((AP$49*(MAX($B$3/$A56,1))^($L$1))-$B$4^$L$2)/1500)))*$B$2),$A56^$L$3),$B$2)</f>
        <v>55.0646657377478</v>
      </c>
      <c r="AQ56" s="12" t="n">
        <f aca="false">MIN(MAX(((EXP(-1*(((AQ$49*(MAX($B$3/$A56,1))^($L$1))-$B$4^$L$2)/1500)))*$B$2),$A56^$L$3),$B$2)</f>
        <v>55.0646657377478</v>
      </c>
      <c r="AR56" s="12" t="n">
        <f aca="false">MIN(MAX(((EXP(-1*(((AR$49*(MAX($B$3/$A56,1))^($L$1))-$B$4^$L$2)/1500)))*$B$2),$A56^$L$3),$B$2)</f>
        <v>55.0646657377478</v>
      </c>
      <c r="AS56" s="12" t="n">
        <f aca="false">MIN(MAX(((EXP(-1*(((AS$49*(MAX($B$3/$A56,1))^($L$1))-$B$4^$L$2)/1500)))*$B$2),$A56^$L$3),$B$2)</f>
        <v>55.0646657377478</v>
      </c>
      <c r="AT56" s="12" t="n">
        <f aca="false">MIN(MAX(((EXP(-1*(((AT$49*(MAX($B$3/$A56,1))^($L$1))-$B$4^$L$2)/1500)))*$B$2),$A56^$L$3),$B$2)</f>
        <v>55.0646657377478</v>
      </c>
      <c r="AU56" s="12" t="n">
        <f aca="false">MIN(MAX(((EXP(-1*(((AU$49*(MAX($B$3/$A56,1))^($L$1))-$B$4^$L$2)/1500)))*$B$2),$A56^$L$3),$B$2)</f>
        <v>55.0646657377478</v>
      </c>
      <c r="AV56" s="12" t="n">
        <f aca="false">MIN(MAX(((EXP(-1*(((AV$49*(MAX($B$3/$A56,1))^($L$1))-$B$4^$L$2)/1500)))*$B$2),$A56^$L$3),$B$2)</f>
        <v>55.0646657377478</v>
      </c>
      <c r="AW56" s="12" t="n">
        <f aca="false">MIN(MAX(((EXP(-1*(((AW$49*(MAX($B$3/$A56,1))^($L$1))-$B$4^$L$2)/1500)))*$B$2),$A56^$L$3),$B$2)</f>
        <v>55.0646657377478</v>
      </c>
      <c r="AX56" s="12" t="n">
        <f aca="false">MIN(MAX(((EXP(-1*(((AX$49*(MAX($B$3/$A56,1))^($L$1))-$B$4^$L$2)/1500)))*$B$2),$A56^$L$3),$B$2)</f>
        <v>55.0646657377478</v>
      </c>
      <c r="AY56" s="12" t="n">
        <f aca="false">MIN(MAX(((EXP(-1*(((AY$49*(MAX($B$3/$A56,1))^($L$1))-$B$4^$L$2)/1500)))*$B$2),$A56^$L$3),$B$2)</f>
        <v>55.0646657377478</v>
      </c>
      <c r="AZ56" s="12" t="n">
        <f aca="false">MIN(MAX(((EXP(-1*(((AZ$49*(MAX($B$3/$A56,1))^($L$1))-$B$4^$L$2)/1500)))*$B$2),$A56^$L$3),$B$2)</f>
        <v>55.0646657377478</v>
      </c>
      <c r="BA56" s="12" t="n">
        <f aca="false">MIN(MAX(((EXP(-1*(((BA$49*(MAX($B$3/$A56,1))^($L$1))-$B$4^$L$2)/1500)))*$B$2),$A56^$L$3),$B$2)</f>
        <v>55.0646657377478</v>
      </c>
      <c r="BB56" s="12" t="n">
        <f aca="false">MIN(MAX(((EXP(-1*(((BB$49*(MAX($B$3/$A56,1))^($L$1))-$B$4^$L$2)/1500)))*$B$2),$A56^$L$3),$B$2)</f>
        <v>55.0646657377478</v>
      </c>
      <c r="BC56" s="12" t="n">
        <f aca="false">MIN(MAX(((EXP(-1*(((BC$49*(MAX($B$3/$A56,1))^($L$1))-$B$4^$L$2)/1500)))*$B$2),$A56^$L$3),$B$2)</f>
        <v>55.0646657377478</v>
      </c>
      <c r="BD56" s="12" t="n">
        <f aca="false">MIN(MAX(((EXP(-1*(((BD$49*(MAX($B$3/$A56,1))^($L$1))-$B$4^$L$2)/1500)))*$B$2),$A56^$L$3),$B$2)</f>
        <v>55.0646657377478</v>
      </c>
      <c r="BE56" s="12" t="n">
        <f aca="false">MIN(MAX(((EXP(-1*(((BE$49*(MAX($B$3/$A56,1))^($L$1))-$B$4^$L$2)/1500)))*$B$2),$A56^$L$3),$B$2)</f>
        <v>55.0646657377478</v>
      </c>
      <c r="BF56" s="12" t="n">
        <f aca="false">MIN(MAX(((EXP(-1*(((BF$49*(MAX($B$3/$A56,1))^($L$1))-$B$4^$L$2)/1500)))*$B$2),$A56^$L$3),$B$2)</f>
        <v>55.0646657377478</v>
      </c>
      <c r="BG56" s="12" t="n">
        <f aca="false">MIN(MAX(((EXP(-1*(((BG$49*(MAX($B$3/$A56,1))^($L$1))-$B$4^$L$2)/1500)))*$B$2),$A56^$L$3),$B$2)</f>
        <v>55.0646657377478</v>
      </c>
      <c r="BH56" s="12" t="n">
        <f aca="false">MIN(MAX(((EXP(-1*(((BH$49*(MAX($B$3/$A56,1))^($L$1))-$B$4^$L$2)/1500)))*$B$2),$A56^$L$3),$B$2)</f>
        <v>55.0646657377478</v>
      </c>
      <c r="BI56" s="12" t="n">
        <f aca="false">MIN(MAX(((EXP(-1*(((BI$49*(MAX($B$3/$A56,1))^($L$1))-$B$4^$L$2)/1500)))*$B$2),$A56^$L$3),$B$2)</f>
        <v>55.0646657377478</v>
      </c>
      <c r="BJ56" s="12" t="n">
        <f aca="false">MIN(MAX(((EXP(-1*(((BJ$49*(MAX($B$3/$A56,1))^($L$1))-$B$4^$L$2)/1500)))*$B$2),$A56^$L$3),$B$2)</f>
        <v>55.0646657377478</v>
      </c>
      <c r="BK56" s="12" t="n">
        <f aca="false">MIN(MAX(((EXP(-1*(((BK$49*(MAX($B$3/$A56,1))^($L$1))-$B$4^$L$2)/1500)))*$B$2),$A56^$L$3),$B$2)</f>
        <v>55.0646657377478</v>
      </c>
      <c r="BL56" s="12" t="n">
        <f aca="false">MIN(MAX(((EXP(-1*(((BL$49*(MAX($B$3/$A56,1))^($L$1))-$B$4^$L$2)/1500)))*$B$2),$A56^$L$3),$B$2)</f>
        <v>55.0646657377478</v>
      </c>
      <c r="BM56" s="12" t="n">
        <f aca="false">MIN(MAX(((EXP(-1*(((BM$49*(MAX($B$3/$A56,1))^($L$1))-$B$4^$L$2)/1500)))*$B$2),$A56^$L$3),$B$2)</f>
        <v>55.0646657377478</v>
      </c>
      <c r="BN56" s="12" t="n">
        <f aca="false">MIN(MAX(((EXP(-1*(((BN$49*(MAX($B$3/$A56,1))^($L$1))-$B$4^$L$2)/1500)))*$B$2),$A56^$L$3),$B$2)</f>
        <v>55.0646657377478</v>
      </c>
      <c r="BO56" s="12" t="n">
        <f aca="false">MIN(MAX(((EXP(-1*(((BO$49*(MAX($B$3/$A56,1))^($L$1))-$B$4^$L$2)/1500)))*$B$2),$A56^$L$3),$B$2)</f>
        <v>55.0646657377478</v>
      </c>
      <c r="BP56" s="12" t="n">
        <f aca="false">MIN(MAX(((EXP(-1*(((BP$49*(MAX($B$3/$A56,1))^($L$1))-$B$4^$L$2)/1500)))*$B$2),$A56^$L$3),$B$2)</f>
        <v>55.0646657377478</v>
      </c>
      <c r="BQ56" s="12" t="n">
        <f aca="false">MIN(MAX(((EXP(-1*(((BQ$49*(MAX($B$3/$A56,1))^($L$1))-$B$4^$L$2)/1500)))*$B$2),$A56^$L$3),$B$2)</f>
        <v>55.0646657377478</v>
      </c>
      <c r="BR56" s="12" t="n">
        <f aca="false">MIN(MAX(((EXP(-1*(((BR$49*(MAX($B$3/$A56,1))^($L$1))-$B$4^$L$2)/1500)))*$B$2),$A56^$L$3),$B$2)</f>
        <v>55.0646657377478</v>
      </c>
      <c r="BS56" s="12" t="n">
        <f aca="false">MIN(MAX(((EXP(-1*(((BS$49*(MAX($B$3/$A56,1))^($L$1))-$B$4^$L$2)/1500)))*$B$2),$A56^$L$3),$B$2)</f>
        <v>55.0646657377478</v>
      </c>
      <c r="BT56" s="12" t="n">
        <f aca="false">MIN(MAX(((EXP(-1*(((BT$49*(MAX($B$3/$A56,1))^($L$1))-$B$4^$L$2)/1500)))*$B$2),$A56^$L$3),$B$2)</f>
        <v>55.0646657377478</v>
      </c>
      <c r="BU56" s="12" t="n">
        <f aca="false">MIN(MAX(((EXP(-1*(((BU$49*(MAX($B$3/$A56,1))^($L$1))-$B$4^$L$2)/1500)))*$B$2),$A56^$L$3),$B$2)</f>
        <v>55.0646657377478</v>
      </c>
      <c r="BV56" s="12" t="n">
        <f aca="false">MIN(MAX(((EXP(-1*(((BV$49*(MAX($B$3/$A56,1))^($L$1))-$B$4^$L$2)/1500)))*$B$2),$A56^$L$3),$B$2)</f>
        <v>55.0646657377478</v>
      </c>
      <c r="BW56" s="12" t="n">
        <f aca="false">MIN(MAX(((EXP(-1*(((BW$49*(MAX($B$3/$A56,1))^($L$1))-$B$4^$L$2)/1500)))*$B$2),$A56^$L$3),$B$2)</f>
        <v>55.0646657377478</v>
      </c>
      <c r="BX56" s="12" t="n">
        <f aca="false">MIN(MAX(((EXP(-1*(((BX$49*(MAX($B$3/$A56,1))^($L$1))-$B$4^$L$2)/1500)))*$B$2),$A56^$L$3),$B$2)</f>
        <v>55.0646657377478</v>
      </c>
      <c r="BY56" s="12" t="n">
        <f aca="false">MIN(MAX(((EXP(-1*(((BY$49*(MAX($B$3/$A56,1))^($L$1))-$B$4^$L$2)/1500)))*$B$2),$A56^$L$3),$B$2)</f>
        <v>55.0646657377478</v>
      </c>
      <c r="BZ56" s="12" t="n">
        <f aca="false">MIN(MAX(((EXP(-1*(((BZ$49*(MAX($B$3/$A56,1))^($L$1))-$B$4^$L$2)/1500)))*$B$2),$A56^$L$3),$B$2)</f>
        <v>55.0646657377478</v>
      </c>
      <c r="CA56" s="12" t="n">
        <f aca="false">MIN(MAX(((EXP(-1*(((CA$49*(MAX($B$3/$A56,1))^($L$1))-$B$4^$L$2)/1500)))*$B$2),$A56^$L$3),$B$2)</f>
        <v>55.0646657377478</v>
      </c>
      <c r="CB56" s="12" t="n">
        <f aca="false">MIN(MAX(((EXP(-1*(((CB$49*(MAX($B$3/$A56,1))^($L$1))-$B$4^$L$2)/1500)))*$B$2),$A56^$L$3),$B$2)</f>
        <v>55.0646657377478</v>
      </c>
      <c r="CC56" s="12" t="n">
        <f aca="false">MIN(MAX(((EXP(-1*(((CC$49*(MAX($B$3/$A56,1))^($L$1))-$B$4^$L$2)/1500)))*$B$2),$A56^$L$3),$B$2)</f>
        <v>55.0646657377478</v>
      </c>
      <c r="CD56" s="12" t="n">
        <f aca="false">MIN(MAX(((EXP(-1*(((CD$49*(MAX($B$3/$A56,1))^($L$1))-$B$4^$L$2)/1500)))*$B$2),$A56^$L$3),$B$2)</f>
        <v>55.0646657377478</v>
      </c>
      <c r="CE56" s="12" t="n">
        <f aca="false">MIN(MAX(((EXP(-1*(((CE$49*(MAX($B$3/$A56,1))^($L$1))-$B$4^$L$2)/1500)))*$B$2),$A56^$L$3),$B$2)</f>
        <v>55.0646657377478</v>
      </c>
      <c r="CF56" s="12" t="n">
        <f aca="false">MIN(MAX(((EXP(-1*(((CF$49*(MAX($B$3/$A56,1))^($L$1))-$B$4^$L$2)/1500)))*$B$2),$A56^$L$3),$B$2)</f>
        <v>55.0646657377478</v>
      </c>
      <c r="CG56" s="12" t="n">
        <f aca="false">MIN(MAX(((EXP(-1*(((CG$49*(MAX($B$3/$A56,1))^($L$1))-$B$4^$L$2)/1500)))*$B$2),$A56^$L$3),$B$2)</f>
        <v>55.0646657377478</v>
      </c>
      <c r="CH56" s="12" t="n">
        <f aca="false">MIN(MAX(((EXP(-1*(((CH$49*(MAX($B$3/$A56,1))^($L$1))-$B$4^$L$2)/1500)))*$B$2),$A56^$L$3),$B$2)</f>
        <v>55.0646657377478</v>
      </c>
      <c r="CI56" s="12" t="n">
        <f aca="false">MIN(MAX(((EXP(-1*(((CI$49*(MAX($B$3/$A56,1))^($L$1))-$B$4^$L$2)/1500)))*$B$2),$A56^$L$3),$B$2)</f>
        <v>55.0646657377478</v>
      </c>
      <c r="CJ56" s="12" t="n">
        <f aca="false">MIN(MAX(((EXP(-1*(((CJ$49*(MAX($B$3/$A56,1))^($L$1))-$B$4^$L$2)/1500)))*$B$2),$A56^$L$3),$B$2)</f>
        <v>55.0646657377478</v>
      </c>
      <c r="CK56" s="12" t="n">
        <f aca="false">MIN(MAX(((EXP(-1*(((CK$49*(MAX($B$3/$A56,1))^($L$1))-$B$4^$L$2)/1500)))*$B$2),$A56^$L$3),$B$2)</f>
        <v>55.0646657377478</v>
      </c>
      <c r="CL56" s="12" t="n">
        <f aca="false">MIN(MAX(((EXP(-1*(((CL$49*(MAX($B$3/$A56,1))^($L$1))-$B$4^$L$2)/1500)))*$B$2),$A56^$L$3),$B$2)</f>
        <v>55.0646657377478</v>
      </c>
      <c r="CM56" s="12" t="n">
        <f aca="false">MIN(MAX(((EXP(-1*(((CM$49*(MAX($B$3/$A56,1))^($L$1))-$B$4^$L$2)/1500)))*$B$2),$A56^$L$3),$B$2)</f>
        <v>55.0646657377478</v>
      </c>
      <c r="CN56" s="12" t="n">
        <f aca="false">MIN(MAX(((EXP(-1*(((CN$49*(MAX($B$3/$A56,1))^($L$1))-$B$4^$L$2)/1500)))*$B$2),$A56^$L$3),$B$2)</f>
        <v>55.0646657377478</v>
      </c>
      <c r="CO56" s="12" t="n">
        <f aca="false">MIN(MAX(((EXP(-1*(((CO$49*(MAX($B$3/$A56,1))^($L$1))-$B$4^$L$2)/1500)))*$B$2),$A56^$L$3),$B$2)</f>
        <v>55.0646657377478</v>
      </c>
      <c r="CP56" s="12" t="n">
        <f aca="false">MIN(MAX(((EXP(-1*(((CP$49*(MAX($B$3/$A56,1))^($L$1))-$B$4^$L$2)/1500)))*$B$2),$A56^$L$3),$B$2)</f>
        <v>55.0646657377478</v>
      </c>
      <c r="CQ56" s="12" t="n">
        <f aca="false">MIN(MAX(((EXP(-1*(((CQ$49*(MAX($B$3/$A56,1))^($L$1))-$B$4^$L$2)/1500)))*$B$2),$A56^$L$3),$B$2)</f>
        <v>55.0646657377478</v>
      </c>
      <c r="CR56" s="12" t="n">
        <f aca="false">MIN(MAX(((EXP(-1*(((CR$49*(MAX($B$3/$A56,1))^($L$1))-$B$4^$L$2)/1500)))*$B$2),$A56^$L$3),$B$2)</f>
        <v>55.0646657377478</v>
      </c>
      <c r="CS56" s="12" t="n">
        <f aca="false">MIN(MAX(((EXP(-1*(((CS$49*(MAX($B$3/$A56,1))^($L$1))-$B$4^$L$2)/1500)))*$B$2),$A56^$L$3),$B$2)</f>
        <v>55.0646657377478</v>
      </c>
      <c r="CT56" s="12" t="n">
        <f aca="false">MIN(MAX(((EXP(-1*(((CT$49*(MAX($B$3/$A56,1))^($L$1))-$B$4^$L$2)/1500)))*$B$2),$A56^$L$3),$B$2)</f>
        <v>55.0646657377478</v>
      </c>
      <c r="CU56" s="12" t="n">
        <f aca="false">MIN(MAX(((EXP(-1*(((CU$49*(MAX($B$3/$A56,1))^($L$1))-$B$4^$L$2)/1500)))*$B$2),$A56^$L$3),$B$2)</f>
        <v>55.0646657377478</v>
      </c>
      <c r="CV56" s="12" t="n">
        <f aca="false">MIN(MAX(((EXP(-1*(((CV$49*(MAX($B$3/$A56,1))^($L$1))-$B$4^$L$2)/1500)))*$B$2),$A56^$L$3),$B$2)</f>
        <v>55.0646657377478</v>
      </c>
      <c r="CW56" s="12" t="n">
        <f aca="false">MIN(MAX(((EXP(-1*(((CW$49*(MAX($B$3/$A56,1))^($L$1))-$B$4^$L$2)/1500)))*$B$2),$A56^$L$3),$B$2)</f>
        <v>55.0646657377478</v>
      </c>
      <c r="CX56" s="12" t="n">
        <f aca="false">MIN(MAX(((EXP(-1*(((CX$49*(MAX($B$3/$A56,1))^($L$1))-$B$4^$L$2)/1500)))*$B$2),$A56^$L$3),$B$2)</f>
        <v>55.0646657377478</v>
      </c>
      <c r="CY56" s="12" t="n">
        <v>0.9</v>
      </c>
    </row>
    <row r="57" customFormat="false" ht="12.75" hidden="false" customHeight="false" outlineLevel="0" collapsed="false">
      <c r="A57" s="0" t="n">
        <v>175</v>
      </c>
      <c r="B57" s="12" t="n">
        <f aca="false">MIN(MAX(((EXP(-1*(((B$49*(MAX($B$3/$A57,1))^($L$1))-$B$4^$L$2)/1500)))*$B$2),$A57^$L$3),$B$2)</f>
        <v>75</v>
      </c>
      <c r="C57" s="12" t="n">
        <f aca="false">MIN(MAX(((EXP(-1*(((C$49*(MAX($B$3/$A57,1))^($L$1))-$B$4^$L$2)/1500)))*$B$2),$A57^$L$3),$B$2)</f>
        <v>75</v>
      </c>
      <c r="D57" s="12" t="n">
        <f aca="false">MIN(MAX(((EXP(-1*(((D$49*(MAX($B$3/$A57,1))^($L$1))-$B$4^$L$2)/1500)))*$B$2),$A57^$L$3),$B$2)</f>
        <v>75</v>
      </c>
      <c r="E57" s="12" t="n">
        <f aca="false">MIN(MAX(((EXP(-1*(((E$49*(MAX($B$3/$A57,1))^($L$1))-$B$4^$L$2)/1500)))*$B$2),$A57^$L$3),$B$2)</f>
        <v>75</v>
      </c>
      <c r="F57" s="12" t="n">
        <f aca="false">MIN(MAX(((EXP(-1*(((F$49*(MAX($B$3/$A57,1))^($L$1))-$B$4^$L$2)/1500)))*$B$2),$A57^$L$3),$B$2)</f>
        <v>75</v>
      </c>
      <c r="G57" s="12" t="n">
        <f aca="false">MIN(MAX(((EXP(-1*(((G$49*(MAX($B$3/$A57,1))^($L$1))-$B$4^$L$2)/1500)))*$B$2),$A57^$L$3),$B$2)</f>
        <v>73.0921311673472</v>
      </c>
      <c r="H57" s="12" t="n">
        <f aca="false">MIN(MAX(((EXP(-1*(((H$49*(MAX($B$3/$A57,1))^($L$1))-$B$4^$L$2)/1500)))*$B$2),$A57^$L$3),$B$2)</f>
        <v>70.6958860836009</v>
      </c>
      <c r="I57" s="12" t="n">
        <f aca="false">MIN(MAX(((EXP(-1*(((I$49*(MAX($B$3/$A57,1))^($L$1))-$B$4^$L$2)/1500)))*$B$2),$A57^$L$3),$B$2)</f>
        <v>68.3781992579005</v>
      </c>
      <c r="J57" s="12" t="n">
        <f aca="false">MIN(MAX(((EXP(-1*(((J$49*(MAX($B$3/$A57,1))^($L$1))-$B$4^$L$2)/1500)))*$B$2),$A57^$L$3),$B$2)</f>
        <v>66.1364952442081</v>
      </c>
      <c r="K57" s="12" t="n">
        <f aca="false">MIN(MAX(((EXP(-1*(((K$49*(MAX($B$3/$A57,1))^($L$1))-$B$4^$L$2)/1500)))*$B$2),$A57^$L$3),$B$2)</f>
        <v>63.9682830296497</v>
      </c>
      <c r="L57" s="12" t="n">
        <f aca="false">MIN(MAX(((EXP(-1*(((L$49*(MAX($B$3/$A57,1))^($L$1))-$B$4^$L$2)/1500)))*$B$2),$A57^$L$3),$B$2)</f>
        <v>62.2917366614829</v>
      </c>
      <c r="M57" s="12" t="n">
        <f aca="false">MIN(MAX(((EXP(-1*(((M$49*(MAX($B$3/$A57,1))^($L$1))-$B$4^$L$2)/1500)))*$B$2),$A57^$L$3),$B$2)</f>
        <v>62.2917366614829</v>
      </c>
      <c r="N57" s="12" t="n">
        <f aca="false">MIN(MAX(((EXP(-1*(((N$49*(MAX($B$3/$A57,1))^($L$1))-$B$4^$L$2)/1500)))*$B$2),$A57^$L$3),$B$2)</f>
        <v>62.2917366614829</v>
      </c>
      <c r="O57" s="12" t="n">
        <f aca="false">MIN(MAX(((EXP(-1*(((O$49*(MAX($B$3/$A57,1))^($L$1))-$B$4^$L$2)/1500)))*$B$2),$A57^$L$3),$B$2)</f>
        <v>62.2917366614829</v>
      </c>
      <c r="P57" s="12" t="n">
        <f aca="false">MIN(MAX(((EXP(-1*(((P$49*(MAX($B$3/$A57,1))^($L$1))-$B$4^$L$2)/1500)))*$B$2),$A57^$L$3),$B$2)</f>
        <v>62.2917366614829</v>
      </c>
      <c r="Q57" s="12" t="n">
        <f aca="false">MIN(MAX(((EXP(-1*(((Q$49*(MAX($B$3/$A57,1))^($L$1))-$B$4^$L$2)/1500)))*$B$2),$A57^$L$3),$B$2)</f>
        <v>62.2917366614829</v>
      </c>
      <c r="R57" s="12" t="n">
        <f aca="false">MIN(MAX(((EXP(-1*(((R$49*(MAX($B$3/$A57,1))^($L$1))-$B$4^$L$2)/1500)))*$B$2),$A57^$L$3),$B$2)</f>
        <v>62.2917366614829</v>
      </c>
      <c r="S57" s="12" t="n">
        <f aca="false">MIN(MAX(((EXP(-1*(((S$49*(MAX($B$3/$A57,1))^($L$1))-$B$4^$L$2)/1500)))*$B$2),$A57^$L$3),$B$2)</f>
        <v>62.2917366614829</v>
      </c>
      <c r="T57" s="12" t="n">
        <f aca="false">MIN(MAX(((EXP(-1*(((T$49*(MAX($B$3/$A57,1))^($L$1))-$B$4^$L$2)/1500)))*$B$2),$A57^$L$3),$B$2)</f>
        <v>62.2917366614829</v>
      </c>
      <c r="U57" s="12" t="n">
        <f aca="false">MIN(MAX(((EXP(-1*(((U$49*(MAX($B$3/$A57,1))^($L$1))-$B$4^$L$2)/1500)))*$B$2),$A57^$L$3),$B$2)</f>
        <v>62.2917366614829</v>
      </c>
      <c r="V57" s="12" t="n">
        <f aca="false">MIN(MAX(((EXP(-1*(((V$49*(MAX($B$3/$A57,1))^($L$1))-$B$4^$L$2)/1500)))*$B$2),$A57^$L$3),$B$2)</f>
        <v>62.2917366614829</v>
      </c>
      <c r="W57" s="12" t="n">
        <f aca="false">MIN(MAX(((EXP(-1*(((W$49*(MAX($B$3/$A57,1))^($L$1))-$B$4^$L$2)/1500)))*$B$2),$A57^$L$3),$B$2)</f>
        <v>62.2917366614829</v>
      </c>
      <c r="X57" s="12" t="n">
        <f aca="false">MIN(MAX(((EXP(-1*(((X$49*(MAX($B$3/$A57,1))^($L$1))-$B$4^$L$2)/1500)))*$B$2),$A57^$L$3),$B$2)</f>
        <v>62.2917366614829</v>
      </c>
      <c r="Y57" s="12" t="n">
        <f aca="false">MIN(MAX(((EXP(-1*(((Y$49*(MAX($B$3/$A57,1))^($L$1))-$B$4^$L$2)/1500)))*$B$2),$A57^$L$3),$B$2)</f>
        <v>62.2917366614829</v>
      </c>
      <c r="Z57" s="12" t="n">
        <f aca="false">MIN(MAX(((EXP(-1*(((Z$49*(MAX($B$3/$A57,1))^($L$1))-$B$4^$L$2)/1500)))*$B$2),$A57^$L$3),$B$2)</f>
        <v>62.2917366614829</v>
      </c>
      <c r="AA57" s="12" t="n">
        <f aca="false">MIN(MAX(((EXP(-1*(((AA$49*(MAX($B$3/$A57,1))^($L$1))-$B$4^$L$2)/1500)))*$B$2),$A57^$L$3),$B$2)</f>
        <v>62.2917366614829</v>
      </c>
      <c r="AB57" s="12" t="n">
        <f aca="false">MIN(MAX(((EXP(-1*(((AB$49*(MAX($B$3/$A57,1))^($L$1))-$B$4^$L$2)/1500)))*$B$2),$A57^$L$3),$B$2)</f>
        <v>62.2917366614829</v>
      </c>
      <c r="AC57" s="12" t="n">
        <f aca="false">MIN(MAX(((EXP(-1*(((AC$49*(MAX($B$3/$A57,1))^($L$1))-$B$4^$L$2)/1500)))*$B$2),$A57^$L$3),$B$2)</f>
        <v>62.2917366614829</v>
      </c>
      <c r="AD57" s="12" t="n">
        <f aca="false">MIN(MAX(((EXP(-1*(((AD$49*(MAX($B$3/$A57,1))^($L$1))-$B$4^$L$2)/1500)))*$B$2),$A57^$L$3),$B$2)</f>
        <v>62.2917366614829</v>
      </c>
      <c r="AE57" s="12" t="n">
        <f aca="false">MIN(MAX(((EXP(-1*(((AE$49*(MAX($B$3/$A57,1))^($L$1))-$B$4^$L$2)/1500)))*$B$2),$A57^$L$3),$B$2)</f>
        <v>62.2917366614829</v>
      </c>
      <c r="AF57" s="12" t="n">
        <f aca="false">MIN(MAX(((EXP(-1*(((AF$49*(MAX($B$3/$A57,1))^($L$1))-$B$4^$L$2)/1500)))*$B$2),$A57^$L$3),$B$2)</f>
        <v>62.2917366614829</v>
      </c>
      <c r="AG57" s="12" t="n">
        <f aca="false">MIN(MAX(((EXP(-1*(((AG$49*(MAX($B$3/$A57,1))^($L$1))-$B$4^$L$2)/1500)))*$B$2),$A57^$L$3),$B$2)</f>
        <v>62.2917366614829</v>
      </c>
      <c r="AH57" s="12" t="n">
        <f aca="false">MIN(MAX(((EXP(-1*(((AH$49*(MAX($B$3/$A57,1))^($L$1))-$B$4^$L$2)/1500)))*$B$2),$A57^$L$3),$B$2)</f>
        <v>62.2917366614829</v>
      </c>
      <c r="AI57" s="12" t="n">
        <f aca="false">MIN(MAX(((EXP(-1*(((AI$49*(MAX($B$3/$A57,1))^($L$1))-$B$4^$L$2)/1500)))*$B$2),$A57^$L$3),$B$2)</f>
        <v>62.2917366614829</v>
      </c>
      <c r="AJ57" s="12" t="n">
        <f aca="false">MIN(MAX(((EXP(-1*(((AJ$49*(MAX($B$3/$A57,1))^($L$1))-$B$4^$L$2)/1500)))*$B$2),$A57^$L$3),$B$2)</f>
        <v>62.2917366614829</v>
      </c>
      <c r="AK57" s="12" t="n">
        <f aca="false">MIN(MAX(((EXP(-1*(((AK$49*(MAX($B$3/$A57,1))^($L$1))-$B$4^$L$2)/1500)))*$B$2),$A57^$L$3),$B$2)</f>
        <v>62.2917366614829</v>
      </c>
      <c r="AL57" s="12" t="n">
        <f aca="false">MIN(MAX(((EXP(-1*(((AL$49*(MAX($B$3/$A57,1))^($L$1))-$B$4^$L$2)/1500)))*$B$2),$A57^$L$3),$B$2)</f>
        <v>62.2917366614829</v>
      </c>
      <c r="AM57" s="12" t="n">
        <f aca="false">MIN(MAX(((EXP(-1*(((AM$49*(MAX($B$3/$A57,1))^($L$1))-$B$4^$L$2)/1500)))*$B$2),$A57^$L$3),$B$2)</f>
        <v>62.2917366614829</v>
      </c>
      <c r="AN57" s="12" t="n">
        <f aca="false">MIN(MAX(((EXP(-1*(((AN$49*(MAX($B$3/$A57,1))^($L$1))-$B$4^$L$2)/1500)))*$B$2),$A57^$L$3),$B$2)</f>
        <v>62.2917366614829</v>
      </c>
      <c r="AO57" s="12" t="n">
        <f aca="false">MIN(MAX(((EXP(-1*(((AO$49*(MAX($B$3/$A57,1))^($L$1))-$B$4^$L$2)/1500)))*$B$2),$A57^$L$3),$B$2)</f>
        <v>62.2917366614829</v>
      </c>
      <c r="AP57" s="12" t="n">
        <f aca="false">MIN(MAX(((EXP(-1*(((AP$49*(MAX($B$3/$A57,1))^($L$1))-$B$4^$L$2)/1500)))*$B$2),$A57^$L$3),$B$2)</f>
        <v>62.2917366614829</v>
      </c>
      <c r="AQ57" s="12" t="n">
        <f aca="false">MIN(MAX(((EXP(-1*(((AQ$49*(MAX($B$3/$A57,1))^($L$1))-$B$4^$L$2)/1500)))*$B$2),$A57^$L$3),$B$2)</f>
        <v>62.2917366614829</v>
      </c>
      <c r="AR57" s="12" t="n">
        <f aca="false">MIN(MAX(((EXP(-1*(((AR$49*(MAX($B$3/$A57,1))^($L$1))-$B$4^$L$2)/1500)))*$B$2),$A57^$L$3),$B$2)</f>
        <v>62.2917366614829</v>
      </c>
      <c r="AS57" s="12" t="n">
        <f aca="false">MIN(MAX(((EXP(-1*(((AS$49*(MAX($B$3/$A57,1))^($L$1))-$B$4^$L$2)/1500)))*$B$2),$A57^$L$3),$B$2)</f>
        <v>62.2917366614829</v>
      </c>
      <c r="AT57" s="12" t="n">
        <f aca="false">MIN(MAX(((EXP(-1*(((AT$49*(MAX($B$3/$A57,1))^($L$1))-$B$4^$L$2)/1500)))*$B$2),$A57^$L$3),$B$2)</f>
        <v>62.2917366614829</v>
      </c>
      <c r="AU57" s="12" t="n">
        <f aca="false">MIN(MAX(((EXP(-1*(((AU$49*(MAX($B$3/$A57,1))^($L$1))-$B$4^$L$2)/1500)))*$B$2),$A57^$L$3),$B$2)</f>
        <v>62.2917366614829</v>
      </c>
      <c r="AV57" s="12" t="n">
        <f aca="false">MIN(MAX(((EXP(-1*(((AV$49*(MAX($B$3/$A57,1))^($L$1))-$B$4^$L$2)/1500)))*$B$2),$A57^$L$3),$B$2)</f>
        <v>62.2917366614829</v>
      </c>
      <c r="AW57" s="12" t="n">
        <f aca="false">MIN(MAX(((EXP(-1*(((AW$49*(MAX($B$3/$A57,1))^($L$1))-$B$4^$L$2)/1500)))*$B$2),$A57^$L$3),$B$2)</f>
        <v>62.2917366614829</v>
      </c>
      <c r="AX57" s="12" t="n">
        <f aca="false">MIN(MAX(((EXP(-1*(((AX$49*(MAX($B$3/$A57,1))^($L$1))-$B$4^$L$2)/1500)))*$B$2),$A57^$L$3),$B$2)</f>
        <v>62.2917366614829</v>
      </c>
      <c r="AY57" s="12" t="n">
        <f aca="false">MIN(MAX(((EXP(-1*(((AY$49*(MAX($B$3/$A57,1))^($L$1))-$B$4^$L$2)/1500)))*$B$2),$A57^$L$3),$B$2)</f>
        <v>62.2917366614829</v>
      </c>
      <c r="AZ57" s="12" t="n">
        <f aca="false">MIN(MAX(((EXP(-1*(((AZ$49*(MAX($B$3/$A57,1))^($L$1))-$B$4^$L$2)/1500)))*$B$2),$A57^$L$3),$B$2)</f>
        <v>62.2917366614829</v>
      </c>
      <c r="BA57" s="12" t="n">
        <f aca="false">MIN(MAX(((EXP(-1*(((BA$49*(MAX($B$3/$A57,1))^($L$1))-$B$4^$L$2)/1500)))*$B$2),$A57^$L$3),$B$2)</f>
        <v>62.2917366614829</v>
      </c>
      <c r="BB57" s="12" t="n">
        <f aca="false">MIN(MAX(((EXP(-1*(((BB$49*(MAX($B$3/$A57,1))^($L$1))-$B$4^$L$2)/1500)))*$B$2),$A57^$L$3),$B$2)</f>
        <v>62.2917366614829</v>
      </c>
      <c r="BC57" s="12" t="n">
        <f aca="false">MIN(MAX(((EXP(-1*(((BC$49*(MAX($B$3/$A57,1))^($L$1))-$B$4^$L$2)/1500)))*$B$2),$A57^$L$3),$B$2)</f>
        <v>62.2917366614829</v>
      </c>
      <c r="BD57" s="12" t="n">
        <f aca="false">MIN(MAX(((EXP(-1*(((BD$49*(MAX($B$3/$A57,1))^($L$1))-$B$4^$L$2)/1500)))*$B$2),$A57^$L$3),$B$2)</f>
        <v>62.2917366614829</v>
      </c>
      <c r="BE57" s="12" t="n">
        <f aca="false">MIN(MAX(((EXP(-1*(((BE$49*(MAX($B$3/$A57,1))^($L$1))-$B$4^$L$2)/1500)))*$B$2),$A57^$L$3),$B$2)</f>
        <v>62.2917366614829</v>
      </c>
      <c r="BF57" s="12" t="n">
        <f aca="false">MIN(MAX(((EXP(-1*(((BF$49*(MAX($B$3/$A57,1))^($L$1))-$B$4^$L$2)/1500)))*$B$2),$A57^$L$3),$B$2)</f>
        <v>62.2917366614829</v>
      </c>
      <c r="BG57" s="12" t="n">
        <f aca="false">MIN(MAX(((EXP(-1*(((BG$49*(MAX($B$3/$A57,1))^($L$1))-$B$4^$L$2)/1500)))*$B$2),$A57^$L$3),$B$2)</f>
        <v>62.2917366614829</v>
      </c>
      <c r="BH57" s="12" t="n">
        <f aca="false">MIN(MAX(((EXP(-1*(((BH$49*(MAX($B$3/$A57,1))^($L$1))-$B$4^$L$2)/1500)))*$B$2),$A57^$L$3),$B$2)</f>
        <v>62.2917366614829</v>
      </c>
      <c r="BI57" s="12" t="n">
        <f aca="false">MIN(MAX(((EXP(-1*(((BI$49*(MAX($B$3/$A57,1))^($L$1))-$B$4^$L$2)/1500)))*$B$2),$A57^$L$3),$B$2)</f>
        <v>62.2917366614829</v>
      </c>
      <c r="BJ57" s="12" t="n">
        <f aca="false">MIN(MAX(((EXP(-1*(((BJ$49*(MAX($B$3/$A57,1))^($L$1))-$B$4^$L$2)/1500)))*$B$2),$A57^$L$3),$B$2)</f>
        <v>62.2917366614829</v>
      </c>
      <c r="BK57" s="12" t="n">
        <f aca="false">MIN(MAX(((EXP(-1*(((BK$49*(MAX($B$3/$A57,1))^($L$1))-$B$4^$L$2)/1500)))*$B$2),$A57^$L$3),$B$2)</f>
        <v>62.2917366614829</v>
      </c>
      <c r="BL57" s="12" t="n">
        <f aca="false">MIN(MAX(((EXP(-1*(((BL$49*(MAX($B$3/$A57,1))^($L$1))-$B$4^$L$2)/1500)))*$B$2),$A57^$L$3),$B$2)</f>
        <v>62.2917366614829</v>
      </c>
      <c r="BM57" s="12" t="n">
        <f aca="false">MIN(MAX(((EXP(-1*(((BM$49*(MAX($B$3/$A57,1))^($L$1))-$B$4^$L$2)/1500)))*$B$2),$A57^$L$3),$B$2)</f>
        <v>62.2917366614829</v>
      </c>
      <c r="BN57" s="12" t="n">
        <f aca="false">MIN(MAX(((EXP(-1*(((BN$49*(MAX($B$3/$A57,1))^($L$1))-$B$4^$L$2)/1500)))*$B$2),$A57^$L$3),$B$2)</f>
        <v>62.2917366614829</v>
      </c>
      <c r="BO57" s="12" t="n">
        <f aca="false">MIN(MAX(((EXP(-1*(((BO$49*(MAX($B$3/$A57,1))^($L$1))-$B$4^$L$2)/1500)))*$B$2),$A57^$L$3),$B$2)</f>
        <v>62.2917366614829</v>
      </c>
      <c r="BP57" s="12" t="n">
        <f aca="false">MIN(MAX(((EXP(-1*(((BP$49*(MAX($B$3/$A57,1))^($L$1))-$B$4^$L$2)/1500)))*$B$2),$A57^$L$3),$B$2)</f>
        <v>62.2917366614829</v>
      </c>
      <c r="BQ57" s="12" t="n">
        <f aca="false">MIN(MAX(((EXP(-1*(((BQ$49*(MAX($B$3/$A57,1))^($L$1))-$B$4^$L$2)/1500)))*$B$2),$A57^$L$3),$B$2)</f>
        <v>62.2917366614829</v>
      </c>
      <c r="BR57" s="12" t="n">
        <f aca="false">MIN(MAX(((EXP(-1*(((BR$49*(MAX($B$3/$A57,1))^($L$1))-$B$4^$L$2)/1500)))*$B$2),$A57^$L$3),$B$2)</f>
        <v>62.2917366614829</v>
      </c>
      <c r="BS57" s="12" t="n">
        <f aca="false">MIN(MAX(((EXP(-1*(((BS$49*(MAX($B$3/$A57,1))^($L$1))-$B$4^$L$2)/1500)))*$B$2),$A57^$L$3),$B$2)</f>
        <v>62.2917366614829</v>
      </c>
      <c r="BT57" s="12" t="n">
        <f aca="false">MIN(MAX(((EXP(-1*(((BT$49*(MAX($B$3/$A57,1))^($L$1))-$B$4^$L$2)/1500)))*$B$2),$A57^$L$3),$B$2)</f>
        <v>62.2917366614829</v>
      </c>
      <c r="BU57" s="12" t="n">
        <f aca="false">MIN(MAX(((EXP(-1*(((BU$49*(MAX($B$3/$A57,1))^($L$1))-$B$4^$L$2)/1500)))*$B$2),$A57^$L$3),$B$2)</f>
        <v>62.2917366614829</v>
      </c>
      <c r="BV57" s="12" t="n">
        <f aca="false">MIN(MAX(((EXP(-1*(((BV$49*(MAX($B$3/$A57,1))^($L$1))-$B$4^$L$2)/1500)))*$B$2),$A57^$L$3),$B$2)</f>
        <v>62.2917366614829</v>
      </c>
      <c r="BW57" s="12" t="n">
        <f aca="false">MIN(MAX(((EXP(-1*(((BW$49*(MAX($B$3/$A57,1))^($L$1))-$B$4^$L$2)/1500)))*$B$2),$A57^$L$3),$B$2)</f>
        <v>62.2917366614829</v>
      </c>
      <c r="BX57" s="12" t="n">
        <f aca="false">MIN(MAX(((EXP(-1*(((BX$49*(MAX($B$3/$A57,1))^($L$1))-$B$4^$L$2)/1500)))*$B$2),$A57^$L$3),$B$2)</f>
        <v>62.2917366614829</v>
      </c>
      <c r="BY57" s="12" t="n">
        <f aca="false">MIN(MAX(((EXP(-1*(((BY$49*(MAX($B$3/$A57,1))^($L$1))-$B$4^$L$2)/1500)))*$B$2),$A57^$L$3),$B$2)</f>
        <v>62.2917366614829</v>
      </c>
      <c r="BZ57" s="12" t="n">
        <f aca="false">MIN(MAX(((EXP(-1*(((BZ$49*(MAX($B$3/$A57,1))^($L$1))-$B$4^$L$2)/1500)))*$B$2),$A57^$L$3),$B$2)</f>
        <v>62.2917366614829</v>
      </c>
      <c r="CA57" s="12" t="n">
        <f aca="false">MIN(MAX(((EXP(-1*(((CA$49*(MAX($B$3/$A57,1))^($L$1))-$B$4^$L$2)/1500)))*$B$2),$A57^$L$3),$B$2)</f>
        <v>62.2917366614829</v>
      </c>
      <c r="CB57" s="12" t="n">
        <f aca="false">MIN(MAX(((EXP(-1*(((CB$49*(MAX($B$3/$A57,1))^($L$1))-$B$4^$L$2)/1500)))*$B$2),$A57^$L$3),$B$2)</f>
        <v>62.2917366614829</v>
      </c>
      <c r="CC57" s="12" t="n">
        <f aca="false">MIN(MAX(((EXP(-1*(((CC$49*(MAX($B$3/$A57,1))^($L$1))-$B$4^$L$2)/1500)))*$B$2),$A57^$L$3),$B$2)</f>
        <v>62.2917366614829</v>
      </c>
      <c r="CD57" s="12" t="n">
        <f aca="false">MIN(MAX(((EXP(-1*(((CD$49*(MAX($B$3/$A57,1))^($L$1))-$B$4^$L$2)/1500)))*$B$2),$A57^$L$3),$B$2)</f>
        <v>62.2917366614829</v>
      </c>
      <c r="CE57" s="12" t="n">
        <f aca="false">MIN(MAX(((EXP(-1*(((CE$49*(MAX($B$3/$A57,1))^($L$1))-$B$4^$L$2)/1500)))*$B$2),$A57^$L$3),$B$2)</f>
        <v>62.2917366614829</v>
      </c>
      <c r="CF57" s="12" t="n">
        <f aca="false">MIN(MAX(((EXP(-1*(((CF$49*(MAX($B$3/$A57,1))^($L$1))-$B$4^$L$2)/1500)))*$B$2),$A57^$L$3),$B$2)</f>
        <v>62.2917366614829</v>
      </c>
      <c r="CG57" s="12" t="n">
        <f aca="false">MIN(MAX(((EXP(-1*(((CG$49*(MAX($B$3/$A57,1))^($L$1))-$B$4^$L$2)/1500)))*$B$2),$A57^$L$3),$B$2)</f>
        <v>62.2917366614829</v>
      </c>
      <c r="CH57" s="12" t="n">
        <f aca="false">MIN(MAX(((EXP(-1*(((CH$49*(MAX($B$3/$A57,1))^($L$1))-$B$4^$L$2)/1500)))*$B$2),$A57^$L$3),$B$2)</f>
        <v>62.2917366614829</v>
      </c>
      <c r="CI57" s="12" t="n">
        <f aca="false">MIN(MAX(((EXP(-1*(((CI$49*(MAX($B$3/$A57,1))^($L$1))-$B$4^$L$2)/1500)))*$B$2),$A57^$L$3),$B$2)</f>
        <v>62.2917366614829</v>
      </c>
      <c r="CJ57" s="12" t="n">
        <f aca="false">MIN(MAX(((EXP(-1*(((CJ$49*(MAX($B$3/$A57,1))^($L$1))-$B$4^$L$2)/1500)))*$B$2),$A57^$L$3),$B$2)</f>
        <v>62.2917366614829</v>
      </c>
      <c r="CK57" s="12" t="n">
        <f aca="false">MIN(MAX(((EXP(-1*(((CK$49*(MAX($B$3/$A57,1))^($L$1))-$B$4^$L$2)/1500)))*$B$2),$A57^$L$3),$B$2)</f>
        <v>62.2917366614829</v>
      </c>
      <c r="CL57" s="12" t="n">
        <f aca="false">MIN(MAX(((EXP(-1*(((CL$49*(MAX($B$3/$A57,1))^($L$1))-$B$4^$L$2)/1500)))*$B$2),$A57^$L$3),$B$2)</f>
        <v>62.2917366614829</v>
      </c>
      <c r="CM57" s="12" t="n">
        <f aca="false">MIN(MAX(((EXP(-1*(((CM$49*(MAX($B$3/$A57,1))^($L$1))-$B$4^$L$2)/1500)))*$B$2),$A57^$L$3),$B$2)</f>
        <v>62.2917366614829</v>
      </c>
      <c r="CN57" s="12" t="n">
        <f aca="false">MIN(MAX(((EXP(-1*(((CN$49*(MAX($B$3/$A57,1))^($L$1))-$B$4^$L$2)/1500)))*$B$2),$A57^$L$3),$B$2)</f>
        <v>62.2917366614829</v>
      </c>
      <c r="CO57" s="12" t="n">
        <f aca="false">MIN(MAX(((EXP(-1*(((CO$49*(MAX($B$3/$A57,1))^($L$1))-$B$4^$L$2)/1500)))*$B$2),$A57^$L$3),$B$2)</f>
        <v>62.2917366614829</v>
      </c>
      <c r="CP57" s="12" t="n">
        <f aca="false">MIN(MAX(((EXP(-1*(((CP$49*(MAX($B$3/$A57,1))^($L$1))-$B$4^$L$2)/1500)))*$B$2),$A57^$L$3),$B$2)</f>
        <v>62.2917366614829</v>
      </c>
      <c r="CQ57" s="12" t="n">
        <f aca="false">MIN(MAX(((EXP(-1*(((CQ$49*(MAX($B$3/$A57,1))^($L$1))-$B$4^$L$2)/1500)))*$B$2),$A57^$L$3),$B$2)</f>
        <v>62.2917366614829</v>
      </c>
      <c r="CR57" s="12" t="n">
        <f aca="false">MIN(MAX(((EXP(-1*(((CR$49*(MAX($B$3/$A57,1))^($L$1))-$B$4^$L$2)/1500)))*$B$2),$A57^$L$3),$B$2)</f>
        <v>62.2917366614829</v>
      </c>
      <c r="CS57" s="12" t="n">
        <f aca="false">MIN(MAX(((EXP(-1*(((CS$49*(MAX($B$3/$A57,1))^($L$1))-$B$4^$L$2)/1500)))*$B$2),$A57^$L$3),$B$2)</f>
        <v>62.2917366614829</v>
      </c>
      <c r="CT57" s="12" t="n">
        <f aca="false">MIN(MAX(((EXP(-1*(((CT$49*(MAX($B$3/$A57,1))^($L$1))-$B$4^$L$2)/1500)))*$B$2),$A57^$L$3),$B$2)</f>
        <v>62.2917366614829</v>
      </c>
      <c r="CU57" s="12" t="n">
        <f aca="false">MIN(MAX(((EXP(-1*(((CU$49*(MAX($B$3/$A57,1))^($L$1))-$B$4^$L$2)/1500)))*$B$2),$A57^$L$3),$B$2)</f>
        <v>62.2917366614829</v>
      </c>
      <c r="CV57" s="12" t="n">
        <f aca="false">MIN(MAX(((EXP(-1*(((CV$49*(MAX($B$3/$A57,1))^($L$1))-$B$4^$L$2)/1500)))*$B$2),$A57^$L$3),$B$2)</f>
        <v>62.2917366614829</v>
      </c>
      <c r="CW57" s="12" t="n">
        <f aca="false">MIN(MAX(((EXP(-1*(((CW$49*(MAX($B$3/$A57,1))^($L$1))-$B$4^$L$2)/1500)))*$B$2),$A57^$L$3),$B$2)</f>
        <v>62.2917366614829</v>
      </c>
      <c r="CX57" s="12" t="n">
        <f aca="false">MIN(MAX(((EXP(-1*(((CX$49*(MAX($B$3/$A57,1))^($L$1))-$B$4^$L$2)/1500)))*$B$2),$A57^$L$3),$B$2)</f>
        <v>62.2917366614829</v>
      </c>
      <c r="CY57" s="12" t="n">
        <v>0.9</v>
      </c>
    </row>
    <row r="58" customFormat="false" ht="12.75" hidden="false" customHeight="false" outlineLevel="0" collapsed="false">
      <c r="A58" s="0" t="n">
        <v>200</v>
      </c>
      <c r="B58" s="12" t="n">
        <f aca="false">MIN(MAX(((EXP(-1*(((B$49*(MAX($B$3/$A58,1))^($L$1))-$B$4^$L$2)/1500)))*$B$2),$A58^$L$3),$B$2)</f>
        <v>75</v>
      </c>
      <c r="C58" s="12" t="n">
        <f aca="false">MIN(MAX(((EXP(-1*(((C$49*(MAX($B$3/$A58,1))^($L$1))-$B$4^$L$2)/1500)))*$B$2),$A58^$L$3),$B$2)</f>
        <v>75</v>
      </c>
      <c r="D58" s="12" t="n">
        <f aca="false">MIN(MAX(((EXP(-1*(((D$49*(MAX($B$3/$A58,1))^($L$1))-$B$4^$L$2)/1500)))*$B$2),$A58^$L$3),$B$2)</f>
        <v>75</v>
      </c>
      <c r="E58" s="12" t="n">
        <f aca="false">MIN(MAX(((EXP(-1*(((E$49*(MAX($B$3/$A58,1))^($L$1))-$B$4^$L$2)/1500)))*$B$2),$A58^$L$3),$B$2)</f>
        <v>75</v>
      </c>
      <c r="F58" s="12" t="n">
        <f aca="false">MIN(MAX(((EXP(-1*(((F$49*(MAX($B$3/$A58,1))^($L$1))-$B$4^$L$2)/1500)))*$B$2),$A58^$L$3),$B$2)</f>
        <v>75</v>
      </c>
      <c r="G58" s="12" t="n">
        <f aca="false">MIN(MAX(((EXP(-1*(((G$49*(MAX($B$3/$A58,1))^($L$1))-$B$4^$L$2)/1500)))*$B$2),$A58^$L$3),$B$2)</f>
        <v>73.0921311673472</v>
      </c>
      <c r="H58" s="12" t="n">
        <f aca="false">MIN(MAX(((EXP(-1*(((H$49*(MAX($B$3/$A58,1))^($L$1))-$B$4^$L$2)/1500)))*$B$2),$A58^$L$3),$B$2)</f>
        <v>70.6958860836009</v>
      </c>
      <c r="I58" s="12" t="n">
        <f aca="false">MIN(MAX(((EXP(-1*(((I$49*(MAX($B$3/$A58,1))^($L$1))-$B$4^$L$2)/1500)))*$B$2),$A58^$L$3),$B$2)</f>
        <v>69.3144843155147</v>
      </c>
      <c r="J58" s="12" t="n">
        <f aca="false">MIN(MAX(((EXP(-1*(((J$49*(MAX($B$3/$A58,1))^($L$1))-$B$4^$L$2)/1500)))*$B$2),$A58^$L$3),$B$2)</f>
        <v>69.3144843155147</v>
      </c>
      <c r="K58" s="12" t="n">
        <f aca="false">MIN(MAX(((EXP(-1*(((K$49*(MAX($B$3/$A58,1))^($L$1))-$B$4^$L$2)/1500)))*$B$2),$A58^$L$3),$B$2)</f>
        <v>69.3144843155147</v>
      </c>
      <c r="L58" s="12" t="n">
        <f aca="false">MIN(MAX(((EXP(-1*(((L$49*(MAX($B$3/$A58,1))^($L$1))-$B$4^$L$2)/1500)))*$B$2),$A58^$L$3),$B$2)</f>
        <v>69.3144843155147</v>
      </c>
      <c r="M58" s="12" t="n">
        <f aca="false">MIN(MAX(((EXP(-1*(((M$49*(MAX($B$3/$A58,1))^($L$1))-$B$4^$L$2)/1500)))*$B$2),$A58^$L$3),$B$2)</f>
        <v>69.3144843155147</v>
      </c>
      <c r="N58" s="12" t="n">
        <f aca="false">MIN(MAX(((EXP(-1*(((N$49*(MAX($B$3/$A58,1))^($L$1))-$B$4^$L$2)/1500)))*$B$2),$A58^$L$3),$B$2)</f>
        <v>69.3144843155147</v>
      </c>
      <c r="O58" s="12" t="n">
        <f aca="false">MIN(MAX(((EXP(-1*(((O$49*(MAX($B$3/$A58,1))^($L$1))-$B$4^$L$2)/1500)))*$B$2),$A58^$L$3),$B$2)</f>
        <v>69.3144843155147</v>
      </c>
      <c r="P58" s="12" t="n">
        <f aca="false">MIN(MAX(((EXP(-1*(((P$49*(MAX($B$3/$A58,1))^($L$1))-$B$4^$L$2)/1500)))*$B$2),$A58^$L$3),$B$2)</f>
        <v>69.3144843155147</v>
      </c>
      <c r="Q58" s="12" t="n">
        <f aca="false">MIN(MAX(((EXP(-1*(((Q$49*(MAX($B$3/$A58,1))^($L$1))-$B$4^$L$2)/1500)))*$B$2),$A58^$L$3),$B$2)</f>
        <v>69.3144843155147</v>
      </c>
      <c r="R58" s="12" t="n">
        <f aca="false">MIN(MAX(((EXP(-1*(((R$49*(MAX($B$3/$A58,1))^($L$1))-$B$4^$L$2)/1500)))*$B$2),$A58^$L$3),$B$2)</f>
        <v>69.3144843155147</v>
      </c>
      <c r="S58" s="12" t="n">
        <f aca="false">MIN(MAX(((EXP(-1*(((S$49*(MAX($B$3/$A58,1))^($L$1))-$B$4^$L$2)/1500)))*$B$2),$A58^$L$3),$B$2)</f>
        <v>69.3144843155147</v>
      </c>
      <c r="T58" s="12" t="n">
        <f aca="false">MIN(MAX(((EXP(-1*(((T$49*(MAX($B$3/$A58,1))^($L$1))-$B$4^$L$2)/1500)))*$B$2),$A58^$L$3),$B$2)</f>
        <v>69.3144843155147</v>
      </c>
      <c r="U58" s="12" t="n">
        <f aca="false">MIN(MAX(((EXP(-1*(((U$49*(MAX($B$3/$A58,1))^($L$1))-$B$4^$L$2)/1500)))*$B$2),$A58^$L$3),$B$2)</f>
        <v>69.3144843155147</v>
      </c>
      <c r="V58" s="12" t="n">
        <f aca="false">MIN(MAX(((EXP(-1*(((V$49*(MAX($B$3/$A58,1))^($L$1))-$B$4^$L$2)/1500)))*$B$2),$A58^$L$3),$B$2)</f>
        <v>69.3144843155147</v>
      </c>
      <c r="W58" s="12" t="n">
        <f aca="false">MIN(MAX(((EXP(-1*(((W$49*(MAX($B$3/$A58,1))^($L$1))-$B$4^$L$2)/1500)))*$B$2),$A58^$L$3),$B$2)</f>
        <v>69.3144843155147</v>
      </c>
      <c r="X58" s="12" t="n">
        <f aca="false">MIN(MAX(((EXP(-1*(((X$49*(MAX($B$3/$A58,1))^($L$1))-$B$4^$L$2)/1500)))*$B$2),$A58^$L$3),$B$2)</f>
        <v>69.3144843155147</v>
      </c>
      <c r="Y58" s="12" t="n">
        <f aca="false">MIN(MAX(((EXP(-1*(((Y$49*(MAX($B$3/$A58,1))^($L$1))-$B$4^$L$2)/1500)))*$B$2),$A58^$L$3),$B$2)</f>
        <v>69.3144843155147</v>
      </c>
      <c r="Z58" s="12" t="n">
        <f aca="false">MIN(MAX(((EXP(-1*(((Z$49*(MAX($B$3/$A58,1))^($L$1))-$B$4^$L$2)/1500)))*$B$2),$A58^$L$3),$B$2)</f>
        <v>69.3144843155147</v>
      </c>
      <c r="AA58" s="12" t="n">
        <f aca="false">MIN(MAX(((EXP(-1*(((AA$49*(MAX($B$3/$A58,1))^($L$1))-$B$4^$L$2)/1500)))*$B$2),$A58^$L$3),$B$2)</f>
        <v>69.3144843155147</v>
      </c>
      <c r="AB58" s="12" t="n">
        <f aca="false">MIN(MAX(((EXP(-1*(((AB$49*(MAX($B$3/$A58,1))^($L$1))-$B$4^$L$2)/1500)))*$B$2),$A58^$L$3),$B$2)</f>
        <v>69.3144843155147</v>
      </c>
      <c r="AC58" s="12" t="n">
        <f aca="false">MIN(MAX(((EXP(-1*(((AC$49*(MAX($B$3/$A58,1))^($L$1))-$B$4^$L$2)/1500)))*$B$2),$A58^$L$3),$B$2)</f>
        <v>69.3144843155147</v>
      </c>
      <c r="AD58" s="12" t="n">
        <f aca="false">MIN(MAX(((EXP(-1*(((AD$49*(MAX($B$3/$A58,1))^($L$1))-$B$4^$L$2)/1500)))*$B$2),$A58^$L$3),$B$2)</f>
        <v>69.3144843155147</v>
      </c>
      <c r="AE58" s="12" t="n">
        <f aca="false">MIN(MAX(((EXP(-1*(((AE$49*(MAX($B$3/$A58,1))^($L$1))-$B$4^$L$2)/1500)))*$B$2),$A58^$L$3),$B$2)</f>
        <v>69.3144843155147</v>
      </c>
      <c r="AF58" s="12" t="n">
        <f aca="false">MIN(MAX(((EXP(-1*(((AF$49*(MAX($B$3/$A58,1))^($L$1))-$B$4^$L$2)/1500)))*$B$2),$A58^$L$3),$B$2)</f>
        <v>69.3144843155147</v>
      </c>
      <c r="AG58" s="12" t="n">
        <f aca="false">MIN(MAX(((EXP(-1*(((AG$49*(MAX($B$3/$A58,1))^($L$1))-$B$4^$L$2)/1500)))*$B$2),$A58^$L$3),$B$2)</f>
        <v>69.3144843155147</v>
      </c>
      <c r="AH58" s="12" t="n">
        <f aca="false">MIN(MAX(((EXP(-1*(((AH$49*(MAX($B$3/$A58,1))^($L$1))-$B$4^$L$2)/1500)))*$B$2),$A58^$L$3),$B$2)</f>
        <v>69.3144843155147</v>
      </c>
      <c r="AI58" s="12" t="n">
        <f aca="false">MIN(MAX(((EXP(-1*(((AI$49*(MAX($B$3/$A58,1))^($L$1))-$B$4^$L$2)/1500)))*$B$2),$A58^$L$3),$B$2)</f>
        <v>69.3144843155147</v>
      </c>
      <c r="AJ58" s="12" t="n">
        <f aca="false">MIN(MAX(((EXP(-1*(((AJ$49*(MAX($B$3/$A58,1))^($L$1))-$B$4^$L$2)/1500)))*$B$2),$A58^$L$3),$B$2)</f>
        <v>69.3144843155147</v>
      </c>
      <c r="AK58" s="12" t="n">
        <f aca="false">MIN(MAX(((EXP(-1*(((AK$49*(MAX($B$3/$A58,1))^($L$1))-$B$4^$L$2)/1500)))*$B$2),$A58^$L$3),$B$2)</f>
        <v>69.3144843155147</v>
      </c>
      <c r="AL58" s="12" t="n">
        <f aca="false">MIN(MAX(((EXP(-1*(((AL$49*(MAX($B$3/$A58,1))^($L$1))-$B$4^$L$2)/1500)))*$B$2),$A58^$L$3),$B$2)</f>
        <v>69.3144843155147</v>
      </c>
      <c r="AM58" s="12" t="n">
        <f aca="false">MIN(MAX(((EXP(-1*(((AM$49*(MAX($B$3/$A58,1))^($L$1))-$B$4^$L$2)/1500)))*$B$2),$A58^$L$3),$B$2)</f>
        <v>69.3144843155147</v>
      </c>
      <c r="AN58" s="12" t="n">
        <f aca="false">MIN(MAX(((EXP(-1*(((AN$49*(MAX($B$3/$A58,1))^($L$1))-$B$4^$L$2)/1500)))*$B$2),$A58^$L$3),$B$2)</f>
        <v>69.3144843155147</v>
      </c>
      <c r="AO58" s="12" t="n">
        <f aca="false">MIN(MAX(((EXP(-1*(((AO$49*(MAX($B$3/$A58,1))^($L$1))-$B$4^$L$2)/1500)))*$B$2),$A58^$L$3),$B$2)</f>
        <v>69.3144843155147</v>
      </c>
      <c r="AP58" s="12" t="n">
        <f aca="false">MIN(MAX(((EXP(-1*(((AP$49*(MAX($B$3/$A58,1))^($L$1))-$B$4^$L$2)/1500)))*$B$2),$A58^$L$3),$B$2)</f>
        <v>69.3144843155147</v>
      </c>
      <c r="AQ58" s="12" t="n">
        <f aca="false">MIN(MAX(((EXP(-1*(((AQ$49*(MAX($B$3/$A58,1))^($L$1))-$B$4^$L$2)/1500)))*$B$2),$A58^$L$3),$B$2)</f>
        <v>69.3144843155147</v>
      </c>
      <c r="AR58" s="12" t="n">
        <f aca="false">MIN(MAX(((EXP(-1*(((AR$49*(MAX($B$3/$A58,1))^($L$1))-$B$4^$L$2)/1500)))*$B$2),$A58^$L$3),$B$2)</f>
        <v>69.3144843155147</v>
      </c>
      <c r="AS58" s="12" t="n">
        <f aca="false">MIN(MAX(((EXP(-1*(((AS$49*(MAX($B$3/$A58,1))^($L$1))-$B$4^$L$2)/1500)))*$B$2),$A58^$L$3),$B$2)</f>
        <v>69.3144843155147</v>
      </c>
      <c r="AT58" s="12" t="n">
        <f aca="false">MIN(MAX(((EXP(-1*(((AT$49*(MAX($B$3/$A58,1))^($L$1))-$B$4^$L$2)/1500)))*$B$2),$A58^$L$3),$B$2)</f>
        <v>69.3144843155147</v>
      </c>
      <c r="AU58" s="12" t="n">
        <f aca="false">MIN(MAX(((EXP(-1*(((AU$49*(MAX($B$3/$A58,1))^($L$1))-$B$4^$L$2)/1500)))*$B$2),$A58^$L$3),$B$2)</f>
        <v>69.3144843155147</v>
      </c>
      <c r="AV58" s="12" t="n">
        <f aca="false">MIN(MAX(((EXP(-1*(((AV$49*(MAX($B$3/$A58,1))^($L$1))-$B$4^$L$2)/1500)))*$B$2),$A58^$L$3),$B$2)</f>
        <v>69.3144843155147</v>
      </c>
      <c r="AW58" s="12" t="n">
        <f aca="false">MIN(MAX(((EXP(-1*(((AW$49*(MAX($B$3/$A58,1))^($L$1))-$B$4^$L$2)/1500)))*$B$2),$A58^$L$3),$B$2)</f>
        <v>69.3144843155147</v>
      </c>
      <c r="AX58" s="12" t="n">
        <f aca="false">MIN(MAX(((EXP(-1*(((AX$49*(MAX($B$3/$A58,1))^($L$1))-$B$4^$L$2)/1500)))*$B$2),$A58^$L$3),$B$2)</f>
        <v>69.3144843155147</v>
      </c>
      <c r="AY58" s="12" t="n">
        <f aca="false">MIN(MAX(((EXP(-1*(((AY$49*(MAX($B$3/$A58,1))^($L$1))-$B$4^$L$2)/1500)))*$B$2),$A58^$L$3),$B$2)</f>
        <v>69.3144843155147</v>
      </c>
      <c r="AZ58" s="12" t="n">
        <f aca="false">MIN(MAX(((EXP(-1*(((AZ$49*(MAX($B$3/$A58,1))^($L$1))-$B$4^$L$2)/1500)))*$B$2),$A58^$L$3),$B$2)</f>
        <v>69.3144843155147</v>
      </c>
      <c r="BA58" s="12" t="n">
        <f aca="false">MIN(MAX(((EXP(-1*(((BA$49*(MAX($B$3/$A58,1))^($L$1))-$B$4^$L$2)/1500)))*$B$2),$A58^$L$3),$B$2)</f>
        <v>69.3144843155147</v>
      </c>
      <c r="BB58" s="12" t="n">
        <f aca="false">MIN(MAX(((EXP(-1*(((BB$49*(MAX($B$3/$A58,1))^($L$1))-$B$4^$L$2)/1500)))*$B$2),$A58^$L$3),$B$2)</f>
        <v>69.3144843155147</v>
      </c>
      <c r="BC58" s="12" t="n">
        <f aca="false">MIN(MAX(((EXP(-1*(((BC$49*(MAX($B$3/$A58,1))^($L$1))-$B$4^$L$2)/1500)))*$B$2),$A58^$L$3),$B$2)</f>
        <v>69.3144843155147</v>
      </c>
      <c r="BD58" s="12" t="n">
        <f aca="false">MIN(MAX(((EXP(-1*(((BD$49*(MAX($B$3/$A58,1))^($L$1))-$B$4^$L$2)/1500)))*$B$2),$A58^$L$3),$B$2)</f>
        <v>69.3144843155147</v>
      </c>
      <c r="BE58" s="12" t="n">
        <f aca="false">MIN(MAX(((EXP(-1*(((BE$49*(MAX($B$3/$A58,1))^($L$1))-$B$4^$L$2)/1500)))*$B$2),$A58^$L$3),$B$2)</f>
        <v>69.3144843155147</v>
      </c>
      <c r="BF58" s="12" t="n">
        <f aca="false">MIN(MAX(((EXP(-1*(((BF$49*(MAX($B$3/$A58,1))^($L$1))-$B$4^$L$2)/1500)))*$B$2),$A58^$L$3),$B$2)</f>
        <v>69.3144843155147</v>
      </c>
      <c r="BG58" s="12" t="n">
        <f aca="false">MIN(MAX(((EXP(-1*(((BG$49*(MAX($B$3/$A58,1))^($L$1))-$B$4^$L$2)/1500)))*$B$2),$A58^$L$3),$B$2)</f>
        <v>69.3144843155147</v>
      </c>
      <c r="BH58" s="12" t="n">
        <f aca="false">MIN(MAX(((EXP(-1*(((BH$49*(MAX($B$3/$A58,1))^($L$1))-$B$4^$L$2)/1500)))*$B$2),$A58^$L$3),$B$2)</f>
        <v>69.3144843155147</v>
      </c>
      <c r="BI58" s="12" t="n">
        <f aca="false">MIN(MAX(((EXP(-1*(((BI$49*(MAX($B$3/$A58,1))^($L$1))-$B$4^$L$2)/1500)))*$B$2),$A58^$L$3),$B$2)</f>
        <v>69.3144843155147</v>
      </c>
      <c r="BJ58" s="12" t="n">
        <f aca="false">MIN(MAX(((EXP(-1*(((BJ$49*(MAX($B$3/$A58,1))^($L$1))-$B$4^$L$2)/1500)))*$B$2),$A58^$L$3),$B$2)</f>
        <v>69.3144843155147</v>
      </c>
      <c r="BK58" s="12" t="n">
        <f aca="false">MIN(MAX(((EXP(-1*(((BK$49*(MAX($B$3/$A58,1))^($L$1))-$B$4^$L$2)/1500)))*$B$2),$A58^$L$3),$B$2)</f>
        <v>69.3144843155147</v>
      </c>
      <c r="BL58" s="12" t="n">
        <f aca="false">MIN(MAX(((EXP(-1*(((BL$49*(MAX($B$3/$A58,1))^($L$1))-$B$4^$L$2)/1500)))*$B$2),$A58^$L$3),$B$2)</f>
        <v>69.3144843155147</v>
      </c>
      <c r="BM58" s="12" t="n">
        <f aca="false">MIN(MAX(((EXP(-1*(((BM$49*(MAX($B$3/$A58,1))^($L$1))-$B$4^$L$2)/1500)))*$B$2),$A58^$L$3),$B$2)</f>
        <v>69.3144843155147</v>
      </c>
      <c r="BN58" s="12" t="n">
        <f aca="false">MIN(MAX(((EXP(-1*(((BN$49*(MAX($B$3/$A58,1))^($L$1))-$B$4^$L$2)/1500)))*$B$2),$A58^$L$3),$B$2)</f>
        <v>69.3144843155147</v>
      </c>
      <c r="BO58" s="12" t="n">
        <f aca="false">MIN(MAX(((EXP(-1*(((BO$49*(MAX($B$3/$A58,1))^($L$1))-$B$4^$L$2)/1500)))*$B$2),$A58^$L$3),$B$2)</f>
        <v>69.3144843155147</v>
      </c>
      <c r="BP58" s="12" t="n">
        <f aca="false">MIN(MAX(((EXP(-1*(((BP$49*(MAX($B$3/$A58,1))^($L$1))-$B$4^$L$2)/1500)))*$B$2),$A58^$L$3),$B$2)</f>
        <v>69.3144843155147</v>
      </c>
      <c r="BQ58" s="12" t="n">
        <f aca="false">MIN(MAX(((EXP(-1*(((BQ$49*(MAX($B$3/$A58,1))^($L$1))-$B$4^$L$2)/1500)))*$B$2),$A58^$L$3),$B$2)</f>
        <v>69.3144843155147</v>
      </c>
      <c r="BR58" s="12" t="n">
        <f aca="false">MIN(MAX(((EXP(-1*(((BR$49*(MAX($B$3/$A58,1))^($L$1))-$B$4^$L$2)/1500)))*$B$2),$A58^$L$3),$B$2)</f>
        <v>69.3144843155147</v>
      </c>
      <c r="BS58" s="12" t="n">
        <f aca="false">MIN(MAX(((EXP(-1*(((BS$49*(MAX($B$3/$A58,1))^($L$1))-$B$4^$L$2)/1500)))*$B$2),$A58^$L$3),$B$2)</f>
        <v>69.3144843155147</v>
      </c>
      <c r="BT58" s="12" t="n">
        <f aca="false">MIN(MAX(((EXP(-1*(((BT$49*(MAX($B$3/$A58,1))^($L$1))-$B$4^$L$2)/1500)))*$B$2),$A58^$L$3),$B$2)</f>
        <v>69.3144843155147</v>
      </c>
      <c r="BU58" s="12" t="n">
        <f aca="false">MIN(MAX(((EXP(-1*(((BU$49*(MAX($B$3/$A58,1))^($L$1))-$B$4^$L$2)/1500)))*$B$2),$A58^$L$3),$B$2)</f>
        <v>69.3144843155147</v>
      </c>
      <c r="BV58" s="12" t="n">
        <f aca="false">MIN(MAX(((EXP(-1*(((BV$49*(MAX($B$3/$A58,1))^($L$1))-$B$4^$L$2)/1500)))*$B$2),$A58^$L$3),$B$2)</f>
        <v>69.3144843155147</v>
      </c>
      <c r="BW58" s="12" t="n">
        <f aca="false">MIN(MAX(((EXP(-1*(((BW$49*(MAX($B$3/$A58,1))^($L$1))-$B$4^$L$2)/1500)))*$B$2),$A58^$L$3),$B$2)</f>
        <v>69.3144843155147</v>
      </c>
      <c r="BX58" s="12" t="n">
        <f aca="false">MIN(MAX(((EXP(-1*(((BX$49*(MAX($B$3/$A58,1))^($L$1))-$B$4^$L$2)/1500)))*$B$2),$A58^$L$3),$B$2)</f>
        <v>69.3144843155147</v>
      </c>
      <c r="BY58" s="12" t="n">
        <f aca="false">MIN(MAX(((EXP(-1*(((BY$49*(MAX($B$3/$A58,1))^($L$1))-$B$4^$L$2)/1500)))*$B$2),$A58^$L$3),$B$2)</f>
        <v>69.3144843155147</v>
      </c>
      <c r="BZ58" s="12" t="n">
        <f aca="false">MIN(MAX(((EXP(-1*(((BZ$49*(MAX($B$3/$A58,1))^($L$1))-$B$4^$L$2)/1500)))*$B$2),$A58^$L$3),$B$2)</f>
        <v>69.3144843155147</v>
      </c>
      <c r="CA58" s="12" t="n">
        <f aca="false">MIN(MAX(((EXP(-1*(((CA$49*(MAX($B$3/$A58,1))^($L$1))-$B$4^$L$2)/1500)))*$B$2),$A58^$L$3),$B$2)</f>
        <v>69.3144843155147</v>
      </c>
      <c r="CB58" s="12" t="n">
        <f aca="false">MIN(MAX(((EXP(-1*(((CB$49*(MAX($B$3/$A58,1))^($L$1))-$B$4^$L$2)/1500)))*$B$2),$A58^$L$3),$B$2)</f>
        <v>69.3144843155147</v>
      </c>
      <c r="CC58" s="12" t="n">
        <f aca="false">MIN(MAX(((EXP(-1*(((CC$49*(MAX($B$3/$A58,1))^($L$1))-$B$4^$L$2)/1500)))*$B$2),$A58^$L$3),$B$2)</f>
        <v>69.3144843155147</v>
      </c>
      <c r="CD58" s="12" t="n">
        <f aca="false">MIN(MAX(((EXP(-1*(((CD$49*(MAX($B$3/$A58,1))^($L$1))-$B$4^$L$2)/1500)))*$B$2),$A58^$L$3),$B$2)</f>
        <v>69.3144843155147</v>
      </c>
      <c r="CE58" s="12" t="n">
        <f aca="false">MIN(MAX(((EXP(-1*(((CE$49*(MAX($B$3/$A58,1))^($L$1))-$B$4^$L$2)/1500)))*$B$2),$A58^$L$3),$B$2)</f>
        <v>69.3144843155147</v>
      </c>
      <c r="CF58" s="12" t="n">
        <f aca="false">MIN(MAX(((EXP(-1*(((CF$49*(MAX($B$3/$A58,1))^($L$1))-$B$4^$L$2)/1500)))*$B$2),$A58^$L$3),$B$2)</f>
        <v>69.3144843155147</v>
      </c>
      <c r="CG58" s="12" t="n">
        <f aca="false">MIN(MAX(((EXP(-1*(((CG$49*(MAX($B$3/$A58,1))^($L$1))-$B$4^$L$2)/1500)))*$B$2),$A58^$L$3),$B$2)</f>
        <v>69.3144843155147</v>
      </c>
      <c r="CH58" s="12" t="n">
        <f aca="false">MIN(MAX(((EXP(-1*(((CH$49*(MAX($B$3/$A58,1))^($L$1))-$B$4^$L$2)/1500)))*$B$2),$A58^$L$3),$B$2)</f>
        <v>69.3144843155147</v>
      </c>
      <c r="CI58" s="12" t="n">
        <f aca="false">MIN(MAX(((EXP(-1*(((CI$49*(MAX($B$3/$A58,1))^($L$1))-$B$4^$L$2)/1500)))*$B$2),$A58^$L$3),$B$2)</f>
        <v>69.3144843155147</v>
      </c>
      <c r="CJ58" s="12" t="n">
        <f aca="false">MIN(MAX(((EXP(-1*(((CJ$49*(MAX($B$3/$A58,1))^($L$1))-$B$4^$L$2)/1500)))*$B$2),$A58^$L$3),$B$2)</f>
        <v>69.3144843155147</v>
      </c>
      <c r="CK58" s="12" t="n">
        <f aca="false">MIN(MAX(((EXP(-1*(((CK$49*(MAX($B$3/$A58,1))^($L$1))-$B$4^$L$2)/1500)))*$B$2),$A58^$L$3),$B$2)</f>
        <v>69.3144843155147</v>
      </c>
      <c r="CL58" s="12" t="n">
        <f aca="false">MIN(MAX(((EXP(-1*(((CL$49*(MAX($B$3/$A58,1))^($L$1))-$B$4^$L$2)/1500)))*$B$2),$A58^$L$3),$B$2)</f>
        <v>69.3144843155147</v>
      </c>
      <c r="CM58" s="12" t="n">
        <f aca="false">MIN(MAX(((EXP(-1*(((CM$49*(MAX($B$3/$A58,1))^($L$1))-$B$4^$L$2)/1500)))*$B$2),$A58^$L$3),$B$2)</f>
        <v>69.3144843155147</v>
      </c>
      <c r="CN58" s="12" t="n">
        <f aca="false">MIN(MAX(((EXP(-1*(((CN$49*(MAX($B$3/$A58,1))^($L$1))-$B$4^$L$2)/1500)))*$B$2),$A58^$L$3),$B$2)</f>
        <v>69.3144843155147</v>
      </c>
      <c r="CO58" s="12" t="n">
        <f aca="false">MIN(MAX(((EXP(-1*(((CO$49*(MAX($B$3/$A58,1))^($L$1))-$B$4^$L$2)/1500)))*$B$2),$A58^$L$3),$B$2)</f>
        <v>69.3144843155147</v>
      </c>
      <c r="CP58" s="12" t="n">
        <f aca="false">MIN(MAX(((EXP(-1*(((CP$49*(MAX($B$3/$A58,1))^($L$1))-$B$4^$L$2)/1500)))*$B$2),$A58^$L$3),$B$2)</f>
        <v>69.3144843155147</v>
      </c>
      <c r="CQ58" s="12" t="n">
        <f aca="false">MIN(MAX(((EXP(-1*(((CQ$49*(MAX($B$3/$A58,1))^($L$1))-$B$4^$L$2)/1500)))*$B$2),$A58^$L$3),$B$2)</f>
        <v>69.3144843155147</v>
      </c>
      <c r="CR58" s="12" t="n">
        <f aca="false">MIN(MAX(((EXP(-1*(((CR$49*(MAX($B$3/$A58,1))^($L$1))-$B$4^$L$2)/1500)))*$B$2),$A58^$L$3),$B$2)</f>
        <v>69.3144843155147</v>
      </c>
      <c r="CS58" s="12" t="n">
        <f aca="false">MIN(MAX(((EXP(-1*(((CS$49*(MAX($B$3/$A58,1))^($L$1))-$B$4^$L$2)/1500)))*$B$2),$A58^$L$3),$B$2)</f>
        <v>69.3144843155147</v>
      </c>
      <c r="CT58" s="12" t="n">
        <f aca="false">MIN(MAX(((EXP(-1*(((CT$49*(MAX($B$3/$A58,1))^($L$1))-$B$4^$L$2)/1500)))*$B$2),$A58^$L$3),$B$2)</f>
        <v>69.3144843155147</v>
      </c>
      <c r="CU58" s="12" t="n">
        <f aca="false">MIN(MAX(((EXP(-1*(((CU$49*(MAX($B$3/$A58,1))^($L$1))-$B$4^$L$2)/1500)))*$B$2),$A58^$L$3),$B$2)</f>
        <v>69.3144843155147</v>
      </c>
      <c r="CV58" s="12" t="n">
        <f aca="false">MIN(MAX(((EXP(-1*(((CV$49*(MAX($B$3/$A58,1))^($L$1))-$B$4^$L$2)/1500)))*$B$2),$A58^$L$3),$B$2)</f>
        <v>69.3144843155147</v>
      </c>
      <c r="CW58" s="12" t="n">
        <f aca="false">MIN(MAX(((EXP(-1*(((CW$49*(MAX($B$3/$A58,1))^($L$1))-$B$4^$L$2)/1500)))*$B$2),$A58^$L$3),$B$2)</f>
        <v>69.3144843155147</v>
      </c>
      <c r="CX58" s="12" t="n">
        <f aca="false">MIN(MAX(((EXP(-1*(((CX$49*(MAX($B$3/$A58,1))^($L$1))-$B$4^$L$2)/1500)))*$B$2),$A58^$L$3),$B$2)</f>
        <v>69.3144843155147</v>
      </c>
      <c r="CY58" s="12" t="n">
        <v>0.9</v>
      </c>
    </row>
    <row r="59" customFormat="false" ht="12.75" hidden="false" customHeight="false" outlineLevel="0" collapsed="false">
      <c r="A59" s="0" t="n">
        <v>225</v>
      </c>
      <c r="B59" s="12" t="n">
        <f aca="false">MIN(MAX(((EXP(-1*(((B$49*(MAX($B$3/$A59,1))^($L$1))-$B$4^$L$2)/1500)))*$B$2),$A59^$L$3),$B$2)</f>
        <v>75</v>
      </c>
      <c r="C59" s="12" t="n">
        <f aca="false">MIN(MAX(((EXP(-1*(((C$49*(MAX($B$3/$A59,1))^($L$1))-$B$4^$L$2)/1500)))*$B$2),$A59^$L$3),$B$2)</f>
        <v>75</v>
      </c>
      <c r="D59" s="12" t="n">
        <f aca="false">MIN(MAX(((EXP(-1*(((D$49*(MAX($B$3/$A59,1))^($L$1))-$B$4^$L$2)/1500)))*$B$2),$A59^$L$3),$B$2)</f>
        <v>75</v>
      </c>
      <c r="E59" s="12" t="n">
        <f aca="false">MIN(MAX(((EXP(-1*(((E$49*(MAX($B$3/$A59,1))^($L$1))-$B$4^$L$2)/1500)))*$B$2),$A59^$L$3),$B$2)</f>
        <v>75</v>
      </c>
      <c r="F59" s="12" t="n">
        <f aca="false">MIN(MAX(((EXP(-1*(((F$49*(MAX($B$3/$A59,1))^($L$1))-$B$4^$L$2)/1500)))*$B$2),$A59^$L$3),$B$2)</f>
        <v>75</v>
      </c>
      <c r="G59" s="12" t="n">
        <f aca="false">MIN(MAX(((EXP(-1*(((G$49*(MAX($B$3/$A59,1))^($L$1))-$B$4^$L$2)/1500)))*$B$2),$A59^$L$3),$B$2)</f>
        <v>75</v>
      </c>
      <c r="H59" s="12" t="n">
        <f aca="false">MIN(MAX(((EXP(-1*(((H$49*(MAX($B$3/$A59,1))^($L$1))-$B$4^$L$2)/1500)))*$B$2),$A59^$L$3),$B$2)</f>
        <v>75</v>
      </c>
      <c r="I59" s="12" t="n">
        <f aca="false">MIN(MAX(((EXP(-1*(((I$49*(MAX($B$3/$A59,1))^($L$1))-$B$4^$L$2)/1500)))*$B$2),$A59^$L$3),$B$2)</f>
        <v>75</v>
      </c>
      <c r="J59" s="12" t="n">
        <f aca="false">MIN(MAX(((EXP(-1*(((J$49*(MAX($B$3/$A59,1))^($L$1))-$B$4^$L$2)/1500)))*$B$2),$A59^$L$3),$B$2)</f>
        <v>75</v>
      </c>
      <c r="K59" s="12" t="n">
        <f aca="false">MIN(MAX(((EXP(-1*(((K$49*(MAX($B$3/$A59,1))^($L$1))-$B$4^$L$2)/1500)))*$B$2),$A59^$L$3),$B$2)</f>
        <v>75</v>
      </c>
      <c r="L59" s="12" t="n">
        <f aca="false">MIN(MAX(((EXP(-1*(((L$49*(MAX($B$3/$A59,1))^($L$1))-$B$4^$L$2)/1500)))*$B$2),$A59^$L$3),$B$2)</f>
        <v>75</v>
      </c>
      <c r="M59" s="12" t="n">
        <f aca="false">MIN(MAX(((EXP(-1*(((M$49*(MAX($B$3/$A59,1))^($L$1))-$B$4^$L$2)/1500)))*$B$2),$A59^$L$3),$B$2)</f>
        <v>75</v>
      </c>
      <c r="N59" s="12" t="n">
        <f aca="false">MIN(MAX(((EXP(-1*(((N$49*(MAX($B$3/$A59,1))^($L$1))-$B$4^$L$2)/1500)))*$B$2),$A59^$L$3),$B$2)</f>
        <v>75</v>
      </c>
      <c r="O59" s="12" t="n">
        <f aca="false">MIN(MAX(((EXP(-1*(((O$49*(MAX($B$3/$A59,1))^($L$1))-$B$4^$L$2)/1500)))*$B$2),$A59^$L$3),$B$2)</f>
        <v>75</v>
      </c>
      <c r="P59" s="12" t="n">
        <f aca="false">MIN(MAX(((EXP(-1*(((P$49*(MAX($B$3/$A59,1))^($L$1))-$B$4^$L$2)/1500)))*$B$2),$A59^$L$3),$B$2)</f>
        <v>75</v>
      </c>
      <c r="Q59" s="12" t="n">
        <f aca="false">MIN(MAX(((EXP(-1*(((Q$49*(MAX($B$3/$A59,1))^($L$1))-$B$4^$L$2)/1500)))*$B$2),$A59^$L$3),$B$2)</f>
        <v>75</v>
      </c>
      <c r="R59" s="12" t="n">
        <f aca="false">MIN(MAX(((EXP(-1*(((R$49*(MAX($B$3/$A59,1))^($L$1))-$B$4^$L$2)/1500)))*$B$2),$A59^$L$3),$B$2)</f>
        <v>75</v>
      </c>
      <c r="S59" s="12" t="n">
        <f aca="false">MIN(MAX(((EXP(-1*(((S$49*(MAX($B$3/$A59,1))^($L$1))-$B$4^$L$2)/1500)))*$B$2),$A59^$L$3),$B$2)</f>
        <v>75</v>
      </c>
      <c r="T59" s="12" t="n">
        <f aca="false">MIN(MAX(((EXP(-1*(((T$49*(MAX($B$3/$A59,1))^($L$1))-$B$4^$L$2)/1500)))*$B$2),$A59^$L$3),$B$2)</f>
        <v>75</v>
      </c>
      <c r="U59" s="12" t="n">
        <f aca="false">MIN(MAX(((EXP(-1*(((U$49*(MAX($B$3/$A59,1))^($L$1))-$B$4^$L$2)/1500)))*$B$2),$A59^$L$3),$B$2)</f>
        <v>75</v>
      </c>
      <c r="V59" s="12" t="n">
        <f aca="false">MIN(MAX(((EXP(-1*(((V$49*(MAX($B$3/$A59,1))^($L$1))-$B$4^$L$2)/1500)))*$B$2),$A59^$L$3),$B$2)</f>
        <v>75</v>
      </c>
      <c r="W59" s="12" t="n">
        <f aca="false">MIN(MAX(((EXP(-1*(((W$49*(MAX($B$3/$A59,1))^($L$1))-$B$4^$L$2)/1500)))*$B$2),$A59^$L$3),$B$2)</f>
        <v>75</v>
      </c>
      <c r="X59" s="12" t="n">
        <f aca="false">MIN(MAX(((EXP(-1*(((X$49*(MAX($B$3/$A59,1))^($L$1))-$B$4^$L$2)/1500)))*$B$2),$A59^$L$3),$B$2)</f>
        <v>75</v>
      </c>
      <c r="Y59" s="12" t="n">
        <f aca="false">MIN(MAX(((EXP(-1*(((Y$49*(MAX($B$3/$A59,1))^($L$1))-$B$4^$L$2)/1500)))*$B$2),$A59^$L$3),$B$2)</f>
        <v>75</v>
      </c>
      <c r="Z59" s="12" t="n">
        <f aca="false">MIN(MAX(((EXP(-1*(((Z$49*(MAX($B$3/$A59,1))^($L$1))-$B$4^$L$2)/1500)))*$B$2),$A59^$L$3),$B$2)</f>
        <v>75</v>
      </c>
      <c r="AA59" s="12" t="n">
        <f aca="false">MIN(MAX(((EXP(-1*(((AA$49*(MAX($B$3/$A59,1))^($L$1))-$B$4^$L$2)/1500)))*$B$2),$A59^$L$3),$B$2)</f>
        <v>75</v>
      </c>
      <c r="AB59" s="12" t="n">
        <f aca="false">MIN(MAX(((EXP(-1*(((AB$49*(MAX($B$3/$A59,1))^($L$1))-$B$4^$L$2)/1500)))*$B$2),$A59^$L$3),$B$2)</f>
        <v>75</v>
      </c>
      <c r="AC59" s="12" t="n">
        <f aca="false">MIN(MAX(((EXP(-1*(((AC$49*(MAX($B$3/$A59,1))^($L$1))-$B$4^$L$2)/1500)))*$B$2),$A59^$L$3),$B$2)</f>
        <v>75</v>
      </c>
      <c r="AD59" s="12" t="n">
        <f aca="false">MIN(MAX(((EXP(-1*(((AD$49*(MAX($B$3/$A59,1))^($L$1))-$B$4^$L$2)/1500)))*$B$2),$A59^$L$3),$B$2)</f>
        <v>75</v>
      </c>
      <c r="AE59" s="12" t="n">
        <f aca="false">MIN(MAX(((EXP(-1*(((AE$49*(MAX($B$3/$A59,1))^($L$1))-$B$4^$L$2)/1500)))*$B$2),$A59^$L$3),$B$2)</f>
        <v>75</v>
      </c>
      <c r="AF59" s="12" t="n">
        <f aca="false">MIN(MAX(((EXP(-1*(((AF$49*(MAX($B$3/$A59,1))^($L$1))-$B$4^$L$2)/1500)))*$B$2),$A59^$L$3),$B$2)</f>
        <v>75</v>
      </c>
      <c r="AG59" s="12" t="n">
        <f aca="false">MIN(MAX(((EXP(-1*(((AG$49*(MAX($B$3/$A59,1))^($L$1))-$B$4^$L$2)/1500)))*$B$2),$A59^$L$3),$B$2)</f>
        <v>75</v>
      </c>
      <c r="AH59" s="12" t="n">
        <f aca="false">MIN(MAX(((EXP(-1*(((AH$49*(MAX($B$3/$A59,1))^($L$1))-$B$4^$L$2)/1500)))*$B$2),$A59^$L$3),$B$2)</f>
        <v>75</v>
      </c>
      <c r="AI59" s="12" t="n">
        <f aca="false">MIN(MAX(((EXP(-1*(((AI$49*(MAX($B$3/$A59,1))^($L$1))-$B$4^$L$2)/1500)))*$B$2),$A59^$L$3),$B$2)</f>
        <v>75</v>
      </c>
      <c r="AJ59" s="12" t="n">
        <f aca="false">MIN(MAX(((EXP(-1*(((AJ$49*(MAX($B$3/$A59,1))^($L$1))-$B$4^$L$2)/1500)))*$B$2),$A59^$L$3),$B$2)</f>
        <v>75</v>
      </c>
      <c r="AK59" s="12" t="n">
        <f aca="false">MIN(MAX(((EXP(-1*(((AK$49*(MAX($B$3/$A59,1))^($L$1))-$B$4^$L$2)/1500)))*$B$2),$A59^$L$3),$B$2)</f>
        <v>75</v>
      </c>
      <c r="AL59" s="12" t="n">
        <f aca="false">MIN(MAX(((EXP(-1*(((AL$49*(MAX($B$3/$A59,1))^($L$1))-$B$4^$L$2)/1500)))*$B$2),$A59^$L$3),$B$2)</f>
        <v>75</v>
      </c>
      <c r="AM59" s="12" t="n">
        <f aca="false">MIN(MAX(((EXP(-1*(((AM$49*(MAX($B$3/$A59,1))^($L$1))-$B$4^$L$2)/1500)))*$B$2),$A59^$L$3),$B$2)</f>
        <v>75</v>
      </c>
      <c r="AN59" s="12" t="n">
        <f aca="false">MIN(MAX(((EXP(-1*(((AN$49*(MAX($B$3/$A59,1))^($L$1))-$B$4^$L$2)/1500)))*$B$2),$A59^$L$3),$B$2)</f>
        <v>75</v>
      </c>
      <c r="AO59" s="12" t="n">
        <f aca="false">MIN(MAX(((EXP(-1*(((AO$49*(MAX($B$3/$A59,1))^($L$1))-$B$4^$L$2)/1500)))*$B$2),$A59^$L$3),$B$2)</f>
        <v>75</v>
      </c>
      <c r="AP59" s="12" t="n">
        <f aca="false">MIN(MAX(((EXP(-1*(((AP$49*(MAX($B$3/$A59,1))^($L$1))-$B$4^$L$2)/1500)))*$B$2),$A59^$L$3),$B$2)</f>
        <v>75</v>
      </c>
      <c r="AQ59" s="12" t="n">
        <f aca="false">MIN(MAX(((EXP(-1*(((AQ$49*(MAX($B$3/$A59,1))^($L$1))-$B$4^$L$2)/1500)))*$B$2),$A59^$L$3),$B$2)</f>
        <v>75</v>
      </c>
      <c r="AR59" s="12" t="n">
        <f aca="false">MIN(MAX(((EXP(-1*(((AR$49*(MAX($B$3/$A59,1))^($L$1))-$B$4^$L$2)/1500)))*$B$2),$A59^$L$3),$B$2)</f>
        <v>75</v>
      </c>
      <c r="AS59" s="12" t="n">
        <f aca="false">MIN(MAX(((EXP(-1*(((AS$49*(MAX($B$3/$A59,1))^($L$1))-$B$4^$L$2)/1500)))*$B$2),$A59^$L$3),$B$2)</f>
        <v>75</v>
      </c>
      <c r="AT59" s="12" t="n">
        <f aca="false">MIN(MAX(((EXP(-1*(((AT$49*(MAX($B$3/$A59,1))^($L$1))-$B$4^$L$2)/1500)))*$B$2),$A59^$L$3),$B$2)</f>
        <v>75</v>
      </c>
      <c r="AU59" s="12" t="n">
        <f aca="false">MIN(MAX(((EXP(-1*(((AU$49*(MAX($B$3/$A59,1))^($L$1))-$B$4^$L$2)/1500)))*$B$2),$A59^$L$3),$B$2)</f>
        <v>75</v>
      </c>
      <c r="AV59" s="12" t="n">
        <f aca="false">MIN(MAX(((EXP(-1*(((AV$49*(MAX($B$3/$A59,1))^($L$1))-$B$4^$L$2)/1500)))*$B$2),$A59^$L$3),$B$2)</f>
        <v>75</v>
      </c>
      <c r="AW59" s="12" t="n">
        <f aca="false">MIN(MAX(((EXP(-1*(((AW$49*(MAX($B$3/$A59,1))^($L$1))-$B$4^$L$2)/1500)))*$B$2),$A59^$L$3),$B$2)</f>
        <v>75</v>
      </c>
      <c r="AX59" s="12" t="n">
        <f aca="false">MIN(MAX(((EXP(-1*(((AX$49*(MAX($B$3/$A59,1))^($L$1))-$B$4^$L$2)/1500)))*$B$2),$A59^$L$3),$B$2)</f>
        <v>75</v>
      </c>
      <c r="AY59" s="12" t="n">
        <f aca="false">MIN(MAX(((EXP(-1*(((AY$49*(MAX($B$3/$A59,1))^($L$1))-$B$4^$L$2)/1500)))*$B$2),$A59^$L$3),$B$2)</f>
        <v>75</v>
      </c>
      <c r="AZ59" s="12" t="n">
        <f aca="false">MIN(MAX(((EXP(-1*(((AZ$49*(MAX($B$3/$A59,1))^($L$1))-$B$4^$L$2)/1500)))*$B$2),$A59^$L$3),$B$2)</f>
        <v>75</v>
      </c>
      <c r="BA59" s="12" t="n">
        <f aca="false">MIN(MAX(((EXP(-1*(((BA$49*(MAX($B$3/$A59,1))^($L$1))-$B$4^$L$2)/1500)))*$B$2),$A59^$L$3),$B$2)</f>
        <v>75</v>
      </c>
      <c r="BB59" s="12" t="n">
        <f aca="false">MIN(MAX(((EXP(-1*(((BB$49*(MAX($B$3/$A59,1))^($L$1))-$B$4^$L$2)/1500)))*$B$2),$A59^$L$3),$B$2)</f>
        <v>75</v>
      </c>
      <c r="BC59" s="12" t="n">
        <f aca="false">MIN(MAX(((EXP(-1*(((BC$49*(MAX($B$3/$A59,1))^($L$1))-$B$4^$L$2)/1500)))*$B$2),$A59^$L$3),$B$2)</f>
        <v>75</v>
      </c>
      <c r="BD59" s="12" t="n">
        <f aca="false">MIN(MAX(((EXP(-1*(((BD$49*(MAX($B$3/$A59,1))^($L$1))-$B$4^$L$2)/1500)))*$B$2),$A59^$L$3),$B$2)</f>
        <v>75</v>
      </c>
      <c r="BE59" s="12" t="n">
        <f aca="false">MIN(MAX(((EXP(-1*(((BE$49*(MAX($B$3/$A59,1))^($L$1))-$B$4^$L$2)/1500)))*$B$2),$A59^$L$3),$B$2)</f>
        <v>75</v>
      </c>
      <c r="BF59" s="12" t="n">
        <f aca="false">MIN(MAX(((EXP(-1*(((BF$49*(MAX($B$3/$A59,1))^($L$1))-$B$4^$L$2)/1500)))*$B$2),$A59^$L$3),$B$2)</f>
        <v>75</v>
      </c>
      <c r="BG59" s="12" t="n">
        <f aca="false">MIN(MAX(((EXP(-1*(((BG$49*(MAX($B$3/$A59,1))^($L$1))-$B$4^$L$2)/1500)))*$B$2),$A59^$L$3),$B$2)</f>
        <v>75</v>
      </c>
      <c r="BH59" s="12" t="n">
        <f aca="false">MIN(MAX(((EXP(-1*(((BH$49*(MAX($B$3/$A59,1))^($L$1))-$B$4^$L$2)/1500)))*$B$2),$A59^$L$3),$B$2)</f>
        <v>75</v>
      </c>
      <c r="BI59" s="12" t="n">
        <f aca="false">MIN(MAX(((EXP(-1*(((BI$49*(MAX($B$3/$A59,1))^($L$1))-$B$4^$L$2)/1500)))*$B$2),$A59^$L$3),$B$2)</f>
        <v>75</v>
      </c>
      <c r="BJ59" s="12" t="n">
        <f aca="false">MIN(MAX(((EXP(-1*(((BJ$49*(MAX($B$3/$A59,1))^($L$1))-$B$4^$L$2)/1500)))*$B$2),$A59^$L$3),$B$2)</f>
        <v>75</v>
      </c>
      <c r="BK59" s="12" t="n">
        <f aca="false">MIN(MAX(((EXP(-1*(((BK$49*(MAX($B$3/$A59,1))^($L$1))-$B$4^$L$2)/1500)))*$B$2),$A59^$L$3),$B$2)</f>
        <v>75</v>
      </c>
      <c r="BL59" s="12" t="n">
        <f aca="false">MIN(MAX(((EXP(-1*(((BL$49*(MAX($B$3/$A59,1))^($L$1))-$B$4^$L$2)/1500)))*$B$2),$A59^$L$3),$B$2)</f>
        <v>75</v>
      </c>
      <c r="BM59" s="12" t="n">
        <f aca="false">MIN(MAX(((EXP(-1*(((BM$49*(MAX($B$3/$A59,1))^($L$1))-$B$4^$L$2)/1500)))*$B$2),$A59^$L$3),$B$2)</f>
        <v>75</v>
      </c>
      <c r="BN59" s="12" t="n">
        <f aca="false">MIN(MAX(((EXP(-1*(((BN$49*(MAX($B$3/$A59,1))^($L$1))-$B$4^$L$2)/1500)))*$B$2),$A59^$L$3),$B$2)</f>
        <v>75</v>
      </c>
      <c r="BO59" s="12" t="n">
        <f aca="false">MIN(MAX(((EXP(-1*(((BO$49*(MAX($B$3/$A59,1))^($L$1))-$B$4^$L$2)/1500)))*$B$2),$A59^$L$3),$B$2)</f>
        <v>75</v>
      </c>
      <c r="BP59" s="12" t="n">
        <f aca="false">MIN(MAX(((EXP(-1*(((BP$49*(MAX($B$3/$A59,1))^($L$1))-$B$4^$L$2)/1500)))*$B$2),$A59^$L$3),$B$2)</f>
        <v>75</v>
      </c>
      <c r="BQ59" s="12" t="n">
        <f aca="false">MIN(MAX(((EXP(-1*(((BQ$49*(MAX($B$3/$A59,1))^($L$1))-$B$4^$L$2)/1500)))*$B$2),$A59^$L$3),$B$2)</f>
        <v>75</v>
      </c>
      <c r="BR59" s="12" t="n">
        <f aca="false">MIN(MAX(((EXP(-1*(((BR$49*(MAX($B$3/$A59,1))^($L$1))-$B$4^$L$2)/1500)))*$B$2),$A59^$L$3),$B$2)</f>
        <v>75</v>
      </c>
      <c r="BS59" s="12" t="n">
        <f aca="false">MIN(MAX(((EXP(-1*(((BS$49*(MAX($B$3/$A59,1))^($L$1))-$B$4^$L$2)/1500)))*$B$2),$A59^$L$3),$B$2)</f>
        <v>75</v>
      </c>
      <c r="BT59" s="12" t="n">
        <f aca="false">MIN(MAX(((EXP(-1*(((BT$49*(MAX($B$3/$A59,1))^($L$1))-$B$4^$L$2)/1500)))*$B$2),$A59^$L$3),$B$2)</f>
        <v>75</v>
      </c>
      <c r="BU59" s="12" t="n">
        <f aca="false">MIN(MAX(((EXP(-1*(((BU$49*(MAX($B$3/$A59,1))^($L$1))-$B$4^$L$2)/1500)))*$B$2),$A59^$L$3),$B$2)</f>
        <v>75</v>
      </c>
      <c r="BV59" s="12" t="n">
        <f aca="false">MIN(MAX(((EXP(-1*(((BV$49*(MAX($B$3/$A59,1))^($L$1))-$B$4^$L$2)/1500)))*$B$2),$A59^$L$3),$B$2)</f>
        <v>75</v>
      </c>
      <c r="BW59" s="12" t="n">
        <f aca="false">MIN(MAX(((EXP(-1*(((BW$49*(MAX($B$3/$A59,1))^($L$1))-$B$4^$L$2)/1500)))*$B$2),$A59^$L$3),$B$2)</f>
        <v>75</v>
      </c>
      <c r="BX59" s="12" t="n">
        <f aca="false">MIN(MAX(((EXP(-1*(((BX$49*(MAX($B$3/$A59,1))^($L$1))-$B$4^$L$2)/1500)))*$B$2),$A59^$L$3),$B$2)</f>
        <v>75</v>
      </c>
      <c r="BY59" s="12" t="n">
        <f aca="false">MIN(MAX(((EXP(-1*(((BY$49*(MAX($B$3/$A59,1))^($L$1))-$B$4^$L$2)/1500)))*$B$2),$A59^$L$3),$B$2)</f>
        <v>75</v>
      </c>
      <c r="BZ59" s="12" t="n">
        <f aca="false">MIN(MAX(((EXP(-1*(((BZ$49*(MAX($B$3/$A59,1))^($L$1))-$B$4^$L$2)/1500)))*$B$2),$A59^$L$3),$B$2)</f>
        <v>75</v>
      </c>
      <c r="CA59" s="12" t="n">
        <f aca="false">MIN(MAX(((EXP(-1*(((CA$49*(MAX($B$3/$A59,1))^($L$1))-$B$4^$L$2)/1500)))*$B$2),$A59^$L$3),$B$2)</f>
        <v>75</v>
      </c>
      <c r="CB59" s="12" t="n">
        <f aca="false">MIN(MAX(((EXP(-1*(((CB$49*(MAX($B$3/$A59,1))^($L$1))-$B$4^$L$2)/1500)))*$B$2),$A59^$L$3),$B$2)</f>
        <v>75</v>
      </c>
      <c r="CC59" s="12" t="n">
        <f aca="false">MIN(MAX(((EXP(-1*(((CC$49*(MAX($B$3/$A59,1))^($L$1))-$B$4^$L$2)/1500)))*$B$2),$A59^$L$3),$B$2)</f>
        <v>75</v>
      </c>
      <c r="CD59" s="12" t="n">
        <f aca="false">MIN(MAX(((EXP(-1*(((CD$49*(MAX($B$3/$A59,1))^($L$1))-$B$4^$L$2)/1500)))*$B$2),$A59^$L$3),$B$2)</f>
        <v>75</v>
      </c>
      <c r="CE59" s="12" t="n">
        <f aca="false">MIN(MAX(((EXP(-1*(((CE$49*(MAX($B$3/$A59,1))^($L$1))-$B$4^$L$2)/1500)))*$B$2),$A59^$L$3),$B$2)</f>
        <v>75</v>
      </c>
      <c r="CF59" s="12" t="n">
        <f aca="false">MIN(MAX(((EXP(-1*(((CF$49*(MAX($B$3/$A59,1))^($L$1))-$B$4^$L$2)/1500)))*$B$2),$A59^$L$3),$B$2)</f>
        <v>75</v>
      </c>
      <c r="CG59" s="12" t="n">
        <f aca="false">MIN(MAX(((EXP(-1*(((CG$49*(MAX($B$3/$A59,1))^($L$1))-$B$4^$L$2)/1500)))*$B$2),$A59^$L$3),$B$2)</f>
        <v>75</v>
      </c>
      <c r="CH59" s="12" t="n">
        <f aca="false">MIN(MAX(((EXP(-1*(((CH$49*(MAX($B$3/$A59,1))^($L$1))-$B$4^$L$2)/1500)))*$B$2),$A59^$L$3),$B$2)</f>
        <v>75</v>
      </c>
      <c r="CI59" s="12" t="n">
        <f aca="false">MIN(MAX(((EXP(-1*(((CI$49*(MAX($B$3/$A59,1))^($L$1))-$B$4^$L$2)/1500)))*$B$2),$A59^$L$3),$B$2)</f>
        <v>75</v>
      </c>
      <c r="CJ59" s="12" t="n">
        <f aca="false">MIN(MAX(((EXP(-1*(((CJ$49*(MAX($B$3/$A59,1))^($L$1))-$B$4^$L$2)/1500)))*$B$2),$A59^$L$3),$B$2)</f>
        <v>75</v>
      </c>
      <c r="CK59" s="12" t="n">
        <f aca="false">MIN(MAX(((EXP(-1*(((CK$49*(MAX($B$3/$A59,1))^($L$1))-$B$4^$L$2)/1500)))*$B$2),$A59^$L$3),$B$2)</f>
        <v>75</v>
      </c>
      <c r="CL59" s="12" t="n">
        <f aca="false">MIN(MAX(((EXP(-1*(((CL$49*(MAX($B$3/$A59,1))^($L$1))-$B$4^$L$2)/1500)))*$B$2),$A59^$L$3),$B$2)</f>
        <v>75</v>
      </c>
      <c r="CM59" s="12" t="n">
        <f aca="false">MIN(MAX(((EXP(-1*(((CM$49*(MAX($B$3/$A59,1))^($L$1))-$B$4^$L$2)/1500)))*$B$2),$A59^$L$3),$B$2)</f>
        <v>75</v>
      </c>
      <c r="CN59" s="12" t="n">
        <f aca="false">MIN(MAX(((EXP(-1*(((CN$49*(MAX($B$3/$A59,1))^($L$1))-$B$4^$L$2)/1500)))*$B$2),$A59^$L$3),$B$2)</f>
        <v>75</v>
      </c>
      <c r="CO59" s="12" t="n">
        <f aca="false">MIN(MAX(((EXP(-1*(((CO$49*(MAX($B$3/$A59,1))^($L$1))-$B$4^$L$2)/1500)))*$B$2),$A59^$L$3),$B$2)</f>
        <v>75</v>
      </c>
      <c r="CP59" s="12" t="n">
        <f aca="false">MIN(MAX(((EXP(-1*(((CP$49*(MAX($B$3/$A59,1))^($L$1))-$B$4^$L$2)/1500)))*$B$2),$A59^$L$3),$B$2)</f>
        <v>75</v>
      </c>
      <c r="CQ59" s="12" t="n">
        <f aca="false">MIN(MAX(((EXP(-1*(((CQ$49*(MAX($B$3/$A59,1))^($L$1))-$B$4^$L$2)/1500)))*$B$2),$A59^$L$3),$B$2)</f>
        <v>75</v>
      </c>
      <c r="CR59" s="12" t="n">
        <f aca="false">MIN(MAX(((EXP(-1*(((CR$49*(MAX($B$3/$A59,1))^($L$1))-$B$4^$L$2)/1500)))*$B$2),$A59^$L$3),$B$2)</f>
        <v>75</v>
      </c>
      <c r="CS59" s="12" t="n">
        <f aca="false">MIN(MAX(((EXP(-1*(((CS$49*(MAX($B$3/$A59,1))^($L$1))-$B$4^$L$2)/1500)))*$B$2),$A59^$L$3),$B$2)</f>
        <v>75</v>
      </c>
      <c r="CT59" s="12" t="n">
        <f aca="false">MIN(MAX(((EXP(-1*(((CT$49*(MAX($B$3/$A59,1))^($L$1))-$B$4^$L$2)/1500)))*$B$2),$A59^$L$3),$B$2)</f>
        <v>75</v>
      </c>
      <c r="CU59" s="12" t="n">
        <f aca="false">MIN(MAX(((EXP(-1*(((CU$49*(MAX($B$3/$A59,1))^($L$1))-$B$4^$L$2)/1500)))*$B$2),$A59^$L$3),$B$2)</f>
        <v>75</v>
      </c>
      <c r="CV59" s="12" t="n">
        <f aca="false">MIN(MAX(((EXP(-1*(((CV$49*(MAX($B$3/$A59,1))^($L$1))-$B$4^$L$2)/1500)))*$B$2),$A59^$L$3),$B$2)</f>
        <v>75</v>
      </c>
      <c r="CW59" s="12" t="n">
        <f aca="false">MIN(MAX(((EXP(-1*(((CW$49*(MAX($B$3/$A59,1))^($L$1))-$B$4^$L$2)/1500)))*$B$2),$A59^$L$3),$B$2)</f>
        <v>75</v>
      </c>
      <c r="CX59" s="12" t="n">
        <f aca="false">MIN(MAX(((EXP(-1*(((CX$49*(MAX($B$3/$A59,1))^($L$1))-$B$4^$L$2)/1500)))*$B$2),$A59^$L$3),$B$2)</f>
        <v>75</v>
      </c>
      <c r="CY59" s="12" t="n">
        <v>0.9</v>
      </c>
    </row>
    <row r="60" customFormat="false" ht="12.75" hidden="false" customHeight="false" outlineLevel="0" collapsed="false">
      <c r="A60" s="0" t="n">
        <v>250</v>
      </c>
      <c r="B60" s="12" t="n">
        <f aca="false">MIN(MAX(((EXP(-1*(((B$49*(MAX($B$3/$A60,1))^($L$1))-$B$4^$L$2)/1500)))*$B$2),$A60^$L$3),$B$2)</f>
        <v>75</v>
      </c>
      <c r="C60" s="12" t="n">
        <f aca="false">MIN(MAX(((EXP(-1*(((C$49*(MAX($B$3/$A60,1))^($L$1))-$B$4^$L$2)/1500)))*$B$2),$A60^$L$3),$B$2)</f>
        <v>75</v>
      </c>
      <c r="D60" s="12" t="n">
        <f aca="false">MIN(MAX(((EXP(-1*(((D$49*(MAX($B$3/$A60,1))^($L$1))-$B$4^$L$2)/1500)))*$B$2),$A60^$L$3),$B$2)</f>
        <v>75</v>
      </c>
      <c r="E60" s="12" t="n">
        <f aca="false">MIN(MAX(((EXP(-1*(((E$49*(MAX($B$3/$A60,1))^($L$1))-$B$4^$L$2)/1500)))*$B$2),$A60^$L$3),$B$2)</f>
        <v>75</v>
      </c>
      <c r="F60" s="12" t="n">
        <f aca="false">MIN(MAX(((EXP(-1*(((F$49*(MAX($B$3/$A60,1))^($L$1))-$B$4^$L$2)/1500)))*$B$2),$A60^$L$3),$B$2)</f>
        <v>75</v>
      </c>
      <c r="G60" s="12" t="n">
        <f aca="false">MIN(MAX(((EXP(-1*(((G$49*(MAX($B$3/$A60,1))^($L$1))-$B$4^$L$2)/1500)))*$B$2),$A60^$L$3),$B$2)</f>
        <v>75</v>
      </c>
      <c r="H60" s="12" t="n">
        <f aca="false">MIN(MAX(((EXP(-1*(((H$49*(MAX($B$3/$A60,1))^($L$1))-$B$4^$L$2)/1500)))*$B$2),$A60^$L$3),$B$2)</f>
        <v>75</v>
      </c>
      <c r="I60" s="12" t="n">
        <f aca="false">MIN(MAX(((EXP(-1*(((I$49*(MAX($B$3/$A60,1))^($L$1))-$B$4^$L$2)/1500)))*$B$2),$A60^$L$3),$B$2)</f>
        <v>75</v>
      </c>
      <c r="J60" s="12" t="n">
        <f aca="false">MIN(MAX(((EXP(-1*(((J$49*(MAX($B$3/$A60,1))^($L$1))-$B$4^$L$2)/1500)))*$B$2),$A60^$L$3),$B$2)</f>
        <v>75</v>
      </c>
      <c r="K60" s="12" t="n">
        <f aca="false">MIN(MAX(((EXP(-1*(((K$49*(MAX($B$3/$A60,1))^($L$1))-$B$4^$L$2)/1500)))*$B$2),$A60^$L$3),$B$2)</f>
        <v>75</v>
      </c>
      <c r="L60" s="12" t="n">
        <f aca="false">MIN(MAX(((EXP(-1*(((L$49*(MAX($B$3/$A60,1))^($L$1))-$B$4^$L$2)/1500)))*$B$2),$A60^$L$3),$B$2)</f>
        <v>75</v>
      </c>
      <c r="M60" s="12" t="n">
        <f aca="false">MIN(MAX(((EXP(-1*(((M$49*(MAX($B$3/$A60,1))^($L$1))-$B$4^$L$2)/1500)))*$B$2),$A60^$L$3),$B$2)</f>
        <v>75</v>
      </c>
      <c r="N60" s="12" t="n">
        <f aca="false">MIN(MAX(((EXP(-1*(((N$49*(MAX($B$3/$A60,1))^($L$1))-$B$4^$L$2)/1500)))*$B$2),$A60^$L$3),$B$2)</f>
        <v>75</v>
      </c>
      <c r="O60" s="12" t="n">
        <f aca="false">MIN(MAX(((EXP(-1*(((O$49*(MAX($B$3/$A60,1))^($L$1))-$B$4^$L$2)/1500)))*$B$2),$A60^$L$3),$B$2)</f>
        <v>75</v>
      </c>
      <c r="P60" s="12" t="n">
        <f aca="false">MIN(MAX(((EXP(-1*(((P$49*(MAX($B$3/$A60,1))^($L$1))-$B$4^$L$2)/1500)))*$B$2),$A60^$L$3),$B$2)</f>
        <v>75</v>
      </c>
      <c r="Q60" s="12" t="n">
        <f aca="false">MIN(MAX(((EXP(-1*(((Q$49*(MAX($B$3/$A60,1))^($L$1))-$B$4^$L$2)/1500)))*$B$2),$A60^$L$3),$B$2)</f>
        <v>75</v>
      </c>
      <c r="R60" s="12" t="n">
        <f aca="false">MIN(MAX(((EXP(-1*(((R$49*(MAX($B$3/$A60,1))^($L$1))-$B$4^$L$2)/1500)))*$B$2),$A60^$L$3),$B$2)</f>
        <v>75</v>
      </c>
      <c r="S60" s="12" t="n">
        <f aca="false">MIN(MAX(((EXP(-1*(((S$49*(MAX($B$3/$A60,1))^($L$1))-$B$4^$L$2)/1500)))*$B$2),$A60^$L$3),$B$2)</f>
        <v>75</v>
      </c>
      <c r="T60" s="12" t="n">
        <f aca="false">MIN(MAX(((EXP(-1*(((T$49*(MAX($B$3/$A60,1))^($L$1))-$B$4^$L$2)/1500)))*$B$2),$A60^$L$3),$B$2)</f>
        <v>75</v>
      </c>
      <c r="U60" s="12" t="n">
        <f aca="false">MIN(MAX(((EXP(-1*(((U$49*(MAX($B$3/$A60,1))^($L$1))-$B$4^$L$2)/1500)))*$B$2),$A60^$L$3),$B$2)</f>
        <v>75</v>
      </c>
      <c r="V60" s="12" t="n">
        <f aca="false">MIN(MAX(((EXP(-1*(((V$49*(MAX($B$3/$A60,1))^($L$1))-$B$4^$L$2)/1500)))*$B$2),$A60^$L$3),$B$2)</f>
        <v>75</v>
      </c>
      <c r="W60" s="12" t="n">
        <f aca="false">MIN(MAX(((EXP(-1*(((W$49*(MAX($B$3/$A60,1))^($L$1))-$B$4^$L$2)/1500)))*$B$2),$A60^$L$3),$B$2)</f>
        <v>75</v>
      </c>
      <c r="X60" s="12" t="n">
        <f aca="false">MIN(MAX(((EXP(-1*(((X$49*(MAX($B$3/$A60,1))^($L$1))-$B$4^$L$2)/1500)))*$B$2),$A60^$L$3),$B$2)</f>
        <v>75</v>
      </c>
      <c r="Y60" s="12" t="n">
        <f aca="false">MIN(MAX(((EXP(-1*(((Y$49*(MAX($B$3/$A60,1))^($L$1))-$B$4^$L$2)/1500)))*$B$2),$A60^$L$3),$B$2)</f>
        <v>75</v>
      </c>
      <c r="Z60" s="12" t="n">
        <f aca="false">MIN(MAX(((EXP(-1*(((Z$49*(MAX($B$3/$A60,1))^($L$1))-$B$4^$L$2)/1500)))*$B$2),$A60^$L$3),$B$2)</f>
        <v>75</v>
      </c>
      <c r="AA60" s="12" t="n">
        <f aca="false">MIN(MAX(((EXP(-1*(((AA$49*(MAX($B$3/$A60,1))^($L$1))-$B$4^$L$2)/1500)))*$B$2),$A60^$L$3),$B$2)</f>
        <v>75</v>
      </c>
      <c r="AB60" s="12" t="n">
        <f aca="false">MIN(MAX(((EXP(-1*(((AB$49*(MAX($B$3/$A60,1))^($L$1))-$B$4^$L$2)/1500)))*$B$2),$A60^$L$3),$B$2)</f>
        <v>75</v>
      </c>
      <c r="AC60" s="12" t="n">
        <f aca="false">MIN(MAX(((EXP(-1*(((AC$49*(MAX($B$3/$A60,1))^($L$1))-$B$4^$L$2)/1500)))*$B$2),$A60^$L$3),$B$2)</f>
        <v>75</v>
      </c>
      <c r="AD60" s="12" t="n">
        <f aca="false">MIN(MAX(((EXP(-1*(((AD$49*(MAX($B$3/$A60,1))^($L$1))-$B$4^$L$2)/1500)))*$B$2),$A60^$L$3),$B$2)</f>
        <v>75</v>
      </c>
      <c r="AE60" s="12" t="n">
        <f aca="false">MIN(MAX(((EXP(-1*(((AE$49*(MAX($B$3/$A60,1))^($L$1))-$B$4^$L$2)/1500)))*$B$2),$A60^$L$3),$B$2)</f>
        <v>75</v>
      </c>
      <c r="AF60" s="12" t="n">
        <f aca="false">MIN(MAX(((EXP(-1*(((AF$49*(MAX($B$3/$A60,1))^($L$1))-$B$4^$L$2)/1500)))*$B$2),$A60^$L$3),$B$2)</f>
        <v>75</v>
      </c>
      <c r="AG60" s="12" t="n">
        <f aca="false">MIN(MAX(((EXP(-1*(((AG$49*(MAX($B$3/$A60,1))^($L$1))-$B$4^$L$2)/1500)))*$B$2),$A60^$L$3),$B$2)</f>
        <v>75</v>
      </c>
      <c r="AH60" s="12" t="n">
        <f aca="false">MIN(MAX(((EXP(-1*(((AH$49*(MAX($B$3/$A60,1))^($L$1))-$B$4^$L$2)/1500)))*$B$2),$A60^$L$3),$B$2)</f>
        <v>75</v>
      </c>
      <c r="AI60" s="12" t="n">
        <f aca="false">MIN(MAX(((EXP(-1*(((AI$49*(MAX($B$3/$A60,1))^($L$1))-$B$4^$L$2)/1500)))*$B$2),$A60^$L$3),$B$2)</f>
        <v>75</v>
      </c>
      <c r="AJ60" s="12" t="n">
        <f aca="false">MIN(MAX(((EXP(-1*(((AJ$49*(MAX($B$3/$A60,1))^($L$1))-$B$4^$L$2)/1500)))*$B$2),$A60^$L$3),$B$2)</f>
        <v>75</v>
      </c>
      <c r="AK60" s="12" t="n">
        <f aca="false">MIN(MAX(((EXP(-1*(((AK$49*(MAX($B$3/$A60,1))^($L$1))-$B$4^$L$2)/1500)))*$B$2),$A60^$L$3),$B$2)</f>
        <v>75</v>
      </c>
      <c r="AL60" s="12" t="n">
        <f aca="false">MIN(MAX(((EXP(-1*(((AL$49*(MAX($B$3/$A60,1))^($L$1))-$B$4^$L$2)/1500)))*$B$2),$A60^$L$3),$B$2)</f>
        <v>75</v>
      </c>
      <c r="AM60" s="12" t="n">
        <f aca="false">MIN(MAX(((EXP(-1*(((AM$49*(MAX($B$3/$A60,1))^($L$1))-$B$4^$L$2)/1500)))*$B$2),$A60^$L$3),$B$2)</f>
        <v>75</v>
      </c>
      <c r="AN60" s="12" t="n">
        <f aca="false">MIN(MAX(((EXP(-1*(((AN$49*(MAX($B$3/$A60,1))^($L$1))-$B$4^$L$2)/1500)))*$B$2),$A60^$L$3),$B$2)</f>
        <v>75</v>
      </c>
      <c r="AO60" s="12" t="n">
        <f aca="false">MIN(MAX(((EXP(-1*(((AO$49*(MAX($B$3/$A60,1))^($L$1))-$B$4^$L$2)/1500)))*$B$2),$A60^$L$3),$B$2)</f>
        <v>75</v>
      </c>
      <c r="AP60" s="12" t="n">
        <f aca="false">MIN(MAX(((EXP(-1*(((AP$49*(MAX($B$3/$A60,1))^($L$1))-$B$4^$L$2)/1500)))*$B$2),$A60^$L$3),$B$2)</f>
        <v>75</v>
      </c>
      <c r="AQ60" s="12" t="n">
        <f aca="false">MIN(MAX(((EXP(-1*(((AQ$49*(MAX($B$3/$A60,1))^($L$1))-$B$4^$L$2)/1500)))*$B$2),$A60^$L$3),$B$2)</f>
        <v>75</v>
      </c>
      <c r="AR60" s="12" t="n">
        <f aca="false">MIN(MAX(((EXP(-1*(((AR$49*(MAX($B$3/$A60,1))^($L$1))-$B$4^$L$2)/1500)))*$B$2),$A60^$L$3),$B$2)</f>
        <v>75</v>
      </c>
      <c r="AS60" s="12" t="n">
        <f aca="false">MIN(MAX(((EXP(-1*(((AS$49*(MAX($B$3/$A60,1))^($L$1))-$B$4^$L$2)/1500)))*$B$2),$A60^$L$3),$B$2)</f>
        <v>75</v>
      </c>
      <c r="AT60" s="12" t="n">
        <f aca="false">MIN(MAX(((EXP(-1*(((AT$49*(MAX($B$3/$A60,1))^($L$1))-$B$4^$L$2)/1500)))*$B$2),$A60^$L$3),$B$2)</f>
        <v>75</v>
      </c>
      <c r="AU60" s="12" t="n">
        <f aca="false">MIN(MAX(((EXP(-1*(((AU$49*(MAX($B$3/$A60,1))^($L$1))-$B$4^$L$2)/1500)))*$B$2),$A60^$L$3),$B$2)</f>
        <v>75</v>
      </c>
      <c r="AV60" s="12" t="n">
        <f aca="false">MIN(MAX(((EXP(-1*(((AV$49*(MAX($B$3/$A60,1))^($L$1))-$B$4^$L$2)/1500)))*$B$2),$A60^$L$3),$B$2)</f>
        <v>75</v>
      </c>
      <c r="AW60" s="12" t="n">
        <f aca="false">MIN(MAX(((EXP(-1*(((AW$49*(MAX($B$3/$A60,1))^($L$1))-$B$4^$L$2)/1500)))*$B$2),$A60^$L$3),$B$2)</f>
        <v>75</v>
      </c>
      <c r="AX60" s="12" t="n">
        <f aca="false">MIN(MAX(((EXP(-1*(((AX$49*(MAX($B$3/$A60,1))^($L$1))-$B$4^$L$2)/1500)))*$B$2),$A60^$L$3),$B$2)</f>
        <v>75</v>
      </c>
      <c r="AY60" s="12" t="n">
        <f aca="false">MIN(MAX(((EXP(-1*(((AY$49*(MAX($B$3/$A60,1))^($L$1))-$B$4^$L$2)/1500)))*$B$2),$A60^$L$3),$B$2)</f>
        <v>75</v>
      </c>
      <c r="AZ60" s="12" t="n">
        <f aca="false">MIN(MAX(((EXP(-1*(((AZ$49*(MAX($B$3/$A60,1))^($L$1))-$B$4^$L$2)/1500)))*$B$2),$A60^$L$3),$B$2)</f>
        <v>75</v>
      </c>
      <c r="BA60" s="12" t="n">
        <f aca="false">MIN(MAX(((EXP(-1*(((BA$49*(MAX($B$3/$A60,1))^($L$1))-$B$4^$L$2)/1500)))*$B$2),$A60^$L$3),$B$2)</f>
        <v>75</v>
      </c>
      <c r="BB60" s="12" t="n">
        <f aca="false">MIN(MAX(((EXP(-1*(((BB$49*(MAX($B$3/$A60,1))^($L$1))-$B$4^$L$2)/1500)))*$B$2),$A60^$L$3),$B$2)</f>
        <v>75</v>
      </c>
      <c r="BC60" s="12" t="n">
        <f aca="false">MIN(MAX(((EXP(-1*(((BC$49*(MAX($B$3/$A60,1))^($L$1))-$B$4^$L$2)/1500)))*$B$2),$A60^$L$3),$B$2)</f>
        <v>75</v>
      </c>
      <c r="BD60" s="12" t="n">
        <f aca="false">MIN(MAX(((EXP(-1*(((BD$49*(MAX($B$3/$A60,1))^($L$1))-$B$4^$L$2)/1500)))*$B$2),$A60^$L$3),$B$2)</f>
        <v>75</v>
      </c>
      <c r="BE60" s="12" t="n">
        <f aca="false">MIN(MAX(((EXP(-1*(((BE$49*(MAX($B$3/$A60,1))^($L$1))-$B$4^$L$2)/1500)))*$B$2),$A60^$L$3),$B$2)</f>
        <v>75</v>
      </c>
      <c r="BF60" s="12" t="n">
        <f aca="false">MIN(MAX(((EXP(-1*(((BF$49*(MAX($B$3/$A60,1))^($L$1))-$B$4^$L$2)/1500)))*$B$2),$A60^$L$3),$B$2)</f>
        <v>75</v>
      </c>
      <c r="BG60" s="12" t="n">
        <f aca="false">MIN(MAX(((EXP(-1*(((BG$49*(MAX($B$3/$A60,1))^($L$1))-$B$4^$L$2)/1500)))*$B$2),$A60^$L$3),$B$2)</f>
        <v>75</v>
      </c>
      <c r="BH60" s="12" t="n">
        <f aca="false">MIN(MAX(((EXP(-1*(((BH$49*(MAX($B$3/$A60,1))^($L$1))-$B$4^$L$2)/1500)))*$B$2),$A60^$L$3),$B$2)</f>
        <v>75</v>
      </c>
      <c r="BI60" s="12" t="n">
        <f aca="false">MIN(MAX(((EXP(-1*(((BI$49*(MAX($B$3/$A60,1))^($L$1))-$B$4^$L$2)/1500)))*$B$2),$A60^$L$3),$B$2)</f>
        <v>75</v>
      </c>
      <c r="BJ60" s="12" t="n">
        <f aca="false">MIN(MAX(((EXP(-1*(((BJ$49*(MAX($B$3/$A60,1))^($L$1))-$B$4^$L$2)/1500)))*$B$2),$A60^$L$3),$B$2)</f>
        <v>75</v>
      </c>
      <c r="BK60" s="12" t="n">
        <f aca="false">MIN(MAX(((EXP(-1*(((BK$49*(MAX($B$3/$A60,1))^($L$1))-$B$4^$L$2)/1500)))*$B$2),$A60^$L$3),$B$2)</f>
        <v>75</v>
      </c>
      <c r="BL60" s="12" t="n">
        <f aca="false">MIN(MAX(((EXP(-1*(((BL$49*(MAX($B$3/$A60,1))^($L$1))-$B$4^$L$2)/1500)))*$B$2),$A60^$L$3),$B$2)</f>
        <v>75</v>
      </c>
      <c r="BM60" s="12" t="n">
        <f aca="false">MIN(MAX(((EXP(-1*(((BM$49*(MAX($B$3/$A60,1))^($L$1))-$B$4^$L$2)/1500)))*$B$2),$A60^$L$3),$B$2)</f>
        <v>75</v>
      </c>
      <c r="BN60" s="12" t="n">
        <f aca="false">MIN(MAX(((EXP(-1*(((BN$49*(MAX($B$3/$A60,1))^($L$1))-$B$4^$L$2)/1500)))*$B$2),$A60^$L$3),$B$2)</f>
        <v>75</v>
      </c>
      <c r="BO60" s="12" t="n">
        <f aca="false">MIN(MAX(((EXP(-1*(((BO$49*(MAX($B$3/$A60,1))^($L$1))-$B$4^$L$2)/1500)))*$B$2),$A60^$L$3),$B$2)</f>
        <v>75</v>
      </c>
      <c r="BP60" s="12" t="n">
        <f aca="false">MIN(MAX(((EXP(-1*(((BP$49*(MAX($B$3/$A60,1))^($L$1))-$B$4^$L$2)/1500)))*$B$2),$A60^$L$3),$B$2)</f>
        <v>75</v>
      </c>
      <c r="BQ60" s="12" t="n">
        <f aca="false">MIN(MAX(((EXP(-1*(((BQ$49*(MAX($B$3/$A60,1))^($L$1))-$B$4^$L$2)/1500)))*$B$2),$A60^$L$3),$B$2)</f>
        <v>75</v>
      </c>
      <c r="BR60" s="12" t="n">
        <f aca="false">MIN(MAX(((EXP(-1*(((BR$49*(MAX($B$3/$A60,1))^($L$1))-$B$4^$L$2)/1500)))*$B$2),$A60^$L$3),$B$2)</f>
        <v>75</v>
      </c>
      <c r="BS60" s="12" t="n">
        <f aca="false">MIN(MAX(((EXP(-1*(((BS$49*(MAX($B$3/$A60,1))^($L$1))-$B$4^$L$2)/1500)))*$B$2),$A60^$L$3),$B$2)</f>
        <v>75</v>
      </c>
      <c r="BT60" s="12" t="n">
        <f aca="false">MIN(MAX(((EXP(-1*(((BT$49*(MAX($B$3/$A60,1))^($L$1))-$B$4^$L$2)/1500)))*$B$2),$A60^$L$3),$B$2)</f>
        <v>75</v>
      </c>
      <c r="BU60" s="12" t="n">
        <f aca="false">MIN(MAX(((EXP(-1*(((BU$49*(MAX($B$3/$A60,1))^($L$1))-$B$4^$L$2)/1500)))*$B$2),$A60^$L$3),$B$2)</f>
        <v>75</v>
      </c>
      <c r="BV60" s="12" t="n">
        <f aca="false">MIN(MAX(((EXP(-1*(((BV$49*(MAX($B$3/$A60,1))^($L$1))-$B$4^$L$2)/1500)))*$B$2),$A60^$L$3),$B$2)</f>
        <v>75</v>
      </c>
      <c r="BW60" s="12" t="n">
        <f aca="false">MIN(MAX(((EXP(-1*(((BW$49*(MAX($B$3/$A60,1))^($L$1))-$B$4^$L$2)/1500)))*$B$2),$A60^$L$3),$B$2)</f>
        <v>75</v>
      </c>
      <c r="BX60" s="12" t="n">
        <f aca="false">MIN(MAX(((EXP(-1*(((BX$49*(MAX($B$3/$A60,1))^($L$1))-$B$4^$L$2)/1500)))*$B$2),$A60^$L$3),$B$2)</f>
        <v>75</v>
      </c>
      <c r="BY60" s="12" t="n">
        <f aca="false">MIN(MAX(((EXP(-1*(((BY$49*(MAX($B$3/$A60,1))^($L$1))-$B$4^$L$2)/1500)))*$B$2),$A60^$L$3),$B$2)</f>
        <v>75</v>
      </c>
      <c r="BZ60" s="12" t="n">
        <f aca="false">MIN(MAX(((EXP(-1*(((BZ$49*(MAX($B$3/$A60,1))^($L$1))-$B$4^$L$2)/1500)))*$B$2),$A60^$L$3),$B$2)</f>
        <v>75</v>
      </c>
      <c r="CA60" s="12" t="n">
        <f aca="false">MIN(MAX(((EXP(-1*(((CA$49*(MAX($B$3/$A60,1))^($L$1))-$B$4^$L$2)/1500)))*$B$2),$A60^$L$3),$B$2)</f>
        <v>75</v>
      </c>
      <c r="CB60" s="12" t="n">
        <f aca="false">MIN(MAX(((EXP(-1*(((CB$49*(MAX($B$3/$A60,1))^($L$1))-$B$4^$L$2)/1500)))*$B$2),$A60^$L$3),$B$2)</f>
        <v>75</v>
      </c>
      <c r="CC60" s="12" t="n">
        <f aca="false">MIN(MAX(((EXP(-1*(((CC$49*(MAX($B$3/$A60,1))^($L$1))-$B$4^$L$2)/1500)))*$B$2),$A60^$L$3),$B$2)</f>
        <v>75</v>
      </c>
      <c r="CD60" s="12" t="n">
        <f aca="false">MIN(MAX(((EXP(-1*(((CD$49*(MAX($B$3/$A60,1))^($L$1))-$B$4^$L$2)/1500)))*$B$2),$A60^$L$3),$B$2)</f>
        <v>75</v>
      </c>
      <c r="CE60" s="12" t="n">
        <f aca="false">MIN(MAX(((EXP(-1*(((CE$49*(MAX($B$3/$A60,1))^($L$1))-$B$4^$L$2)/1500)))*$B$2),$A60^$L$3),$B$2)</f>
        <v>75</v>
      </c>
      <c r="CF60" s="12" t="n">
        <f aca="false">MIN(MAX(((EXP(-1*(((CF$49*(MAX($B$3/$A60,1))^($L$1))-$B$4^$L$2)/1500)))*$B$2),$A60^$L$3),$B$2)</f>
        <v>75</v>
      </c>
      <c r="CG60" s="12" t="n">
        <f aca="false">MIN(MAX(((EXP(-1*(((CG$49*(MAX($B$3/$A60,1))^($L$1))-$B$4^$L$2)/1500)))*$B$2),$A60^$L$3),$B$2)</f>
        <v>75</v>
      </c>
      <c r="CH60" s="12" t="n">
        <f aca="false">MIN(MAX(((EXP(-1*(((CH$49*(MAX($B$3/$A60,1))^($L$1))-$B$4^$L$2)/1500)))*$B$2),$A60^$L$3),$B$2)</f>
        <v>75</v>
      </c>
      <c r="CI60" s="12" t="n">
        <f aca="false">MIN(MAX(((EXP(-1*(((CI$49*(MAX($B$3/$A60,1))^($L$1))-$B$4^$L$2)/1500)))*$B$2),$A60^$L$3),$B$2)</f>
        <v>75</v>
      </c>
      <c r="CJ60" s="12" t="n">
        <f aca="false">MIN(MAX(((EXP(-1*(((CJ$49*(MAX($B$3/$A60,1))^($L$1))-$B$4^$L$2)/1500)))*$B$2),$A60^$L$3),$B$2)</f>
        <v>75</v>
      </c>
      <c r="CK60" s="12" t="n">
        <f aca="false">MIN(MAX(((EXP(-1*(((CK$49*(MAX($B$3/$A60,1))^($L$1))-$B$4^$L$2)/1500)))*$B$2),$A60^$L$3),$B$2)</f>
        <v>75</v>
      </c>
      <c r="CL60" s="12" t="n">
        <f aca="false">MIN(MAX(((EXP(-1*(((CL$49*(MAX($B$3/$A60,1))^($L$1))-$B$4^$L$2)/1500)))*$B$2),$A60^$L$3),$B$2)</f>
        <v>75</v>
      </c>
      <c r="CM60" s="12" t="n">
        <f aca="false">MIN(MAX(((EXP(-1*(((CM$49*(MAX($B$3/$A60,1))^($L$1))-$B$4^$L$2)/1500)))*$B$2),$A60^$L$3),$B$2)</f>
        <v>75</v>
      </c>
      <c r="CN60" s="12" t="n">
        <f aca="false">MIN(MAX(((EXP(-1*(((CN$49*(MAX($B$3/$A60,1))^($L$1))-$B$4^$L$2)/1500)))*$B$2),$A60^$L$3),$B$2)</f>
        <v>75</v>
      </c>
      <c r="CO60" s="12" t="n">
        <f aca="false">MIN(MAX(((EXP(-1*(((CO$49*(MAX($B$3/$A60,1))^($L$1))-$B$4^$L$2)/1500)))*$B$2),$A60^$L$3),$B$2)</f>
        <v>75</v>
      </c>
      <c r="CP60" s="12" t="n">
        <f aca="false">MIN(MAX(((EXP(-1*(((CP$49*(MAX($B$3/$A60,1))^($L$1))-$B$4^$L$2)/1500)))*$B$2),$A60^$L$3),$B$2)</f>
        <v>75</v>
      </c>
      <c r="CQ60" s="12" t="n">
        <f aca="false">MIN(MAX(((EXP(-1*(((CQ$49*(MAX($B$3/$A60,1))^($L$1))-$B$4^$L$2)/1500)))*$B$2),$A60^$L$3),$B$2)</f>
        <v>75</v>
      </c>
      <c r="CR60" s="12" t="n">
        <f aca="false">MIN(MAX(((EXP(-1*(((CR$49*(MAX($B$3/$A60,1))^($L$1))-$B$4^$L$2)/1500)))*$B$2),$A60^$L$3),$B$2)</f>
        <v>75</v>
      </c>
      <c r="CS60" s="12" t="n">
        <f aca="false">MIN(MAX(((EXP(-1*(((CS$49*(MAX($B$3/$A60,1))^($L$1))-$B$4^$L$2)/1500)))*$B$2),$A60^$L$3),$B$2)</f>
        <v>75</v>
      </c>
      <c r="CT60" s="12" t="n">
        <f aca="false">MIN(MAX(((EXP(-1*(((CT$49*(MAX($B$3/$A60,1))^($L$1))-$B$4^$L$2)/1500)))*$B$2),$A60^$L$3),$B$2)</f>
        <v>75</v>
      </c>
      <c r="CU60" s="12" t="n">
        <f aca="false">MIN(MAX(((EXP(-1*(((CU$49*(MAX($B$3/$A60,1))^($L$1))-$B$4^$L$2)/1500)))*$B$2),$A60^$L$3),$B$2)</f>
        <v>75</v>
      </c>
      <c r="CV60" s="12" t="n">
        <f aca="false">MIN(MAX(((EXP(-1*(((CV$49*(MAX($B$3/$A60,1))^($L$1))-$B$4^$L$2)/1500)))*$B$2),$A60^$L$3),$B$2)</f>
        <v>75</v>
      </c>
      <c r="CW60" s="12" t="n">
        <f aca="false">MIN(MAX(((EXP(-1*(((CW$49*(MAX($B$3/$A60,1))^($L$1))-$B$4^$L$2)/1500)))*$B$2),$A60^$L$3),$B$2)</f>
        <v>75</v>
      </c>
      <c r="CX60" s="12" t="n">
        <f aca="false">MIN(MAX(((EXP(-1*(((CX$49*(MAX($B$3/$A60,1))^($L$1))-$B$4^$L$2)/1500)))*$B$2),$A60^$L$3),$B$2)</f>
        <v>75</v>
      </c>
      <c r="CY60" s="12" t="n">
        <v>0.9</v>
      </c>
    </row>
    <row r="61" customFormat="false" ht="12.75" hidden="false" customHeight="false" outlineLevel="0" collapsed="false">
      <c r="A61" s="0" t="n">
        <v>275</v>
      </c>
      <c r="B61" s="12" t="n">
        <f aca="false">MIN(MAX(((EXP(-1*(((B$49*(MAX($B$3/$A61,1))^($L$1))-$B$4^$L$2)/1500)))*$B$2),$A61^$L$3),$B$2)</f>
        <v>75</v>
      </c>
      <c r="C61" s="12" t="n">
        <f aca="false">MIN(MAX(((EXP(-1*(((C$49*(MAX($B$3/$A61,1))^($L$1))-$B$4^$L$2)/1500)))*$B$2),$A61^$L$3),$B$2)</f>
        <v>75</v>
      </c>
      <c r="D61" s="12" t="n">
        <f aca="false">MIN(MAX(((EXP(-1*(((D$49*(MAX($B$3/$A61,1))^($L$1))-$B$4^$L$2)/1500)))*$B$2),$A61^$L$3),$B$2)</f>
        <v>75</v>
      </c>
      <c r="E61" s="12" t="n">
        <f aca="false">MIN(MAX(((EXP(-1*(((E$49*(MAX($B$3/$A61,1))^($L$1))-$B$4^$L$2)/1500)))*$B$2),$A61^$L$3),$B$2)</f>
        <v>75</v>
      </c>
      <c r="F61" s="12" t="n">
        <f aca="false">MIN(MAX(((EXP(-1*(((F$49*(MAX($B$3/$A61,1))^($L$1))-$B$4^$L$2)/1500)))*$B$2),$A61^$L$3),$B$2)</f>
        <v>75</v>
      </c>
      <c r="G61" s="12" t="n">
        <f aca="false">MIN(MAX(((EXP(-1*(((G$49*(MAX($B$3/$A61,1))^($L$1))-$B$4^$L$2)/1500)))*$B$2),$A61^$L$3),$B$2)</f>
        <v>75</v>
      </c>
      <c r="H61" s="12" t="n">
        <f aca="false">MIN(MAX(((EXP(-1*(((H$49*(MAX($B$3/$A61,1))^($L$1))-$B$4^$L$2)/1500)))*$B$2),$A61^$L$3),$B$2)</f>
        <v>75</v>
      </c>
      <c r="I61" s="12" t="n">
        <f aca="false">MIN(MAX(((EXP(-1*(((I$49*(MAX($B$3/$A61,1))^($L$1))-$B$4^$L$2)/1500)))*$B$2),$A61^$L$3),$B$2)</f>
        <v>75</v>
      </c>
      <c r="J61" s="12" t="n">
        <f aca="false">MIN(MAX(((EXP(-1*(((J$49*(MAX($B$3/$A61,1))^($L$1))-$B$4^$L$2)/1500)))*$B$2),$A61^$L$3),$B$2)</f>
        <v>75</v>
      </c>
      <c r="K61" s="12" t="n">
        <f aca="false">MIN(MAX(((EXP(-1*(((K$49*(MAX($B$3/$A61,1))^($L$1))-$B$4^$L$2)/1500)))*$B$2),$A61^$L$3),$B$2)</f>
        <v>75</v>
      </c>
      <c r="L61" s="12" t="n">
        <f aca="false">MIN(MAX(((EXP(-1*(((L$49*(MAX($B$3/$A61,1))^($L$1))-$B$4^$L$2)/1500)))*$B$2),$A61^$L$3),$B$2)</f>
        <v>75</v>
      </c>
      <c r="M61" s="12" t="n">
        <f aca="false">MIN(MAX(((EXP(-1*(((M$49*(MAX($B$3/$A61,1))^($L$1))-$B$4^$L$2)/1500)))*$B$2),$A61^$L$3),$B$2)</f>
        <v>75</v>
      </c>
      <c r="N61" s="12" t="n">
        <f aca="false">MIN(MAX(((EXP(-1*(((N$49*(MAX($B$3/$A61,1))^($L$1))-$B$4^$L$2)/1500)))*$B$2),$A61^$L$3),$B$2)</f>
        <v>75</v>
      </c>
      <c r="O61" s="12" t="n">
        <f aca="false">MIN(MAX(((EXP(-1*(((O$49*(MAX($B$3/$A61,1))^($L$1))-$B$4^$L$2)/1500)))*$B$2),$A61^$L$3),$B$2)</f>
        <v>75</v>
      </c>
      <c r="P61" s="12" t="n">
        <f aca="false">MIN(MAX(((EXP(-1*(((P$49*(MAX($B$3/$A61,1))^($L$1))-$B$4^$L$2)/1500)))*$B$2),$A61^$L$3),$B$2)</f>
        <v>75</v>
      </c>
      <c r="Q61" s="12" t="n">
        <f aca="false">MIN(MAX(((EXP(-1*(((Q$49*(MAX($B$3/$A61,1))^($L$1))-$B$4^$L$2)/1500)))*$B$2),$A61^$L$3),$B$2)</f>
        <v>75</v>
      </c>
      <c r="R61" s="12" t="n">
        <f aca="false">MIN(MAX(((EXP(-1*(((R$49*(MAX($B$3/$A61,1))^($L$1))-$B$4^$L$2)/1500)))*$B$2),$A61^$L$3),$B$2)</f>
        <v>75</v>
      </c>
      <c r="S61" s="12" t="n">
        <f aca="false">MIN(MAX(((EXP(-1*(((S$49*(MAX($B$3/$A61,1))^($L$1))-$B$4^$L$2)/1500)))*$B$2),$A61^$L$3),$B$2)</f>
        <v>75</v>
      </c>
      <c r="T61" s="12" t="n">
        <f aca="false">MIN(MAX(((EXP(-1*(((T$49*(MAX($B$3/$A61,1))^($L$1))-$B$4^$L$2)/1500)))*$B$2),$A61^$L$3),$B$2)</f>
        <v>75</v>
      </c>
      <c r="U61" s="12" t="n">
        <f aca="false">MIN(MAX(((EXP(-1*(((U$49*(MAX($B$3/$A61,1))^($L$1))-$B$4^$L$2)/1500)))*$B$2),$A61^$L$3),$B$2)</f>
        <v>75</v>
      </c>
      <c r="V61" s="12" t="n">
        <f aca="false">MIN(MAX(((EXP(-1*(((V$49*(MAX($B$3/$A61,1))^($L$1))-$B$4^$L$2)/1500)))*$B$2),$A61^$L$3),$B$2)</f>
        <v>75</v>
      </c>
      <c r="W61" s="12" t="n">
        <f aca="false">MIN(MAX(((EXP(-1*(((W$49*(MAX($B$3/$A61,1))^($L$1))-$B$4^$L$2)/1500)))*$B$2),$A61^$L$3),$B$2)</f>
        <v>75</v>
      </c>
      <c r="X61" s="12" t="n">
        <f aca="false">MIN(MAX(((EXP(-1*(((X$49*(MAX($B$3/$A61,1))^($L$1))-$B$4^$L$2)/1500)))*$B$2),$A61^$L$3),$B$2)</f>
        <v>75</v>
      </c>
      <c r="Y61" s="12" t="n">
        <f aca="false">MIN(MAX(((EXP(-1*(((Y$49*(MAX($B$3/$A61,1))^($L$1))-$B$4^$L$2)/1500)))*$B$2),$A61^$L$3),$B$2)</f>
        <v>75</v>
      </c>
      <c r="Z61" s="12" t="n">
        <f aca="false">MIN(MAX(((EXP(-1*(((Z$49*(MAX($B$3/$A61,1))^($L$1))-$B$4^$L$2)/1500)))*$B$2),$A61^$L$3),$B$2)</f>
        <v>75</v>
      </c>
      <c r="AA61" s="12" t="n">
        <f aca="false">MIN(MAX(((EXP(-1*(((AA$49*(MAX($B$3/$A61,1))^($L$1))-$B$4^$L$2)/1500)))*$B$2),$A61^$L$3),$B$2)</f>
        <v>75</v>
      </c>
      <c r="AB61" s="12" t="n">
        <f aca="false">MIN(MAX(((EXP(-1*(((AB$49*(MAX($B$3/$A61,1))^($L$1))-$B$4^$L$2)/1500)))*$B$2),$A61^$L$3),$B$2)</f>
        <v>75</v>
      </c>
      <c r="AC61" s="12" t="n">
        <f aca="false">MIN(MAX(((EXP(-1*(((AC$49*(MAX($B$3/$A61,1))^($L$1))-$B$4^$L$2)/1500)))*$B$2),$A61^$L$3),$B$2)</f>
        <v>75</v>
      </c>
      <c r="AD61" s="12" t="n">
        <f aca="false">MIN(MAX(((EXP(-1*(((AD$49*(MAX($B$3/$A61,1))^($L$1))-$B$4^$L$2)/1500)))*$B$2),$A61^$L$3),$B$2)</f>
        <v>75</v>
      </c>
      <c r="AE61" s="12" t="n">
        <f aca="false">MIN(MAX(((EXP(-1*(((AE$49*(MAX($B$3/$A61,1))^($L$1))-$B$4^$L$2)/1500)))*$B$2),$A61^$L$3),$B$2)</f>
        <v>75</v>
      </c>
      <c r="AF61" s="12" t="n">
        <f aca="false">MIN(MAX(((EXP(-1*(((AF$49*(MAX($B$3/$A61,1))^($L$1))-$B$4^$L$2)/1500)))*$B$2),$A61^$L$3),$B$2)</f>
        <v>75</v>
      </c>
      <c r="AG61" s="12" t="n">
        <f aca="false">MIN(MAX(((EXP(-1*(((AG$49*(MAX($B$3/$A61,1))^($L$1))-$B$4^$L$2)/1500)))*$B$2),$A61^$L$3),$B$2)</f>
        <v>75</v>
      </c>
      <c r="AH61" s="12" t="n">
        <f aca="false">MIN(MAX(((EXP(-1*(((AH$49*(MAX($B$3/$A61,1))^($L$1))-$B$4^$L$2)/1500)))*$B$2),$A61^$L$3),$B$2)</f>
        <v>75</v>
      </c>
      <c r="AI61" s="12" t="n">
        <f aca="false">MIN(MAX(((EXP(-1*(((AI$49*(MAX($B$3/$A61,1))^($L$1))-$B$4^$L$2)/1500)))*$B$2),$A61^$L$3),$B$2)</f>
        <v>75</v>
      </c>
      <c r="AJ61" s="12" t="n">
        <f aca="false">MIN(MAX(((EXP(-1*(((AJ$49*(MAX($B$3/$A61,1))^($L$1))-$B$4^$L$2)/1500)))*$B$2),$A61^$L$3),$B$2)</f>
        <v>75</v>
      </c>
      <c r="AK61" s="12" t="n">
        <f aca="false">MIN(MAX(((EXP(-1*(((AK$49*(MAX($B$3/$A61,1))^($L$1))-$B$4^$L$2)/1500)))*$B$2),$A61^$L$3),$B$2)</f>
        <v>75</v>
      </c>
      <c r="AL61" s="12" t="n">
        <f aca="false">MIN(MAX(((EXP(-1*(((AL$49*(MAX($B$3/$A61,1))^($L$1))-$B$4^$L$2)/1500)))*$B$2),$A61^$L$3),$B$2)</f>
        <v>75</v>
      </c>
      <c r="AM61" s="12" t="n">
        <f aca="false">MIN(MAX(((EXP(-1*(((AM$49*(MAX($B$3/$A61,1))^($L$1))-$B$4^$L$2)/1500)))*$B$2),$A61^$L$3),$B$2)</f>
        <v>75</v>
      </c>
      <c r="AN61" s="12" t="n">
        <f aca="false">MIN(MAX(((EXP(-1*(((AN$49*(MAX($B$3/$A61,1))^($L$1))-$B$4^$L$2)/1500)))*$B$2),$A61^$L$3),$B$2)</f>
        <v>75</v>
      </c>
      <c r="AO61" s="12" t="n">
        <f aca="false">MIN(MAX(((EXP(-1*(((AO$49*(MAX($B$3/$A61,1))^($L$1))-$B$4^$L$2)/1500)))*$B$2),$A61^$L$3),$B$2)</f>
        <v>75</v>
      </c>
      <c r="AP61" s="12" t="n">
        <f aca="false">MIN(MAX(((EXP(-1*(((AP$49*(MAX($B$3/$A61,1))^($L$1))-$B$4^$L$2)/1500)))*$B$2),$A61^$L$3),$B$2)</f>
        <v>75</v>
      </c>
      <c r="AQ61" s="12" t="n">
        <f aca="false">MIN(MAX(((EXP(-1*(((AQ$49*(MAX($B$3/$A61,1))^($L$1))-$B$4^$L$2)/1500)))*$B$2),$A61^$L$3),$B$2)</f>
        <v>75</v>
      </c>
      <c r="AR61" s="12" t="n">
        <f aca="false">MIN(MAX(((EXP(-1*(((AR$49*(MAX($B$3/$A61,1))^($L$1))-$B$4^$L$2)/1500)))*$B$2),$A61^$L$3),$B$2)</f>
        <v>75</v>
      </c>
      <c r="AS61" s="12" t="n">
        <f aca="false">MIN(MAX(((EXP(-1*(((AS$49*(MAX($B$3/$A61,1))^($L$1))-$B$4^$L$2)/1500)))*$B$2),$A61^$L$3),$B$2)</f>
        <v>75</v>
      </c>
      <c r="AT61" s="12" t="n">
        <f aca="false">MIN(MAX(((EXP(-1*(((AT$49*(MAX($B$3/$A61,1))^($L$1))-$B$4^$L$2)/1500)))*$B$2),$A61^$L$3),$B$2)</f>
        <v>75</v>
      </c>
      <c r="AU61" s="12" t="n">
        <f aca="false">MIN(MAX(((EXP(-1*(((AU$49*(MAX($B$3/$A61,1))^($L$1))-$B$4^$L$2)/1500)))*$B$2),$A61^$L$3),$B$2)</f>
        <v>75</v>
      </c>
      <c r="AV61" s="12" t="n">
        <f aca="false">MIN(MAX(((EXP(-1*(((AV$49*(MAX($B$3/$A61,1))^($L$1))-$B$4^$L$2)/1500)))*$B$2),$A61^$L$3),$B$2)</f>
        <v>75</v>
      </c>
      <c r="AW61" s="12" t="n">
        <f aca="false">MIN(MAX(((EXP(-1*(((AW$49*(MAX($B$3/$A61,1))^($L$1))-$B$4^$L$2)/1500)))*$B$2),$A61^$L$3),$B$2)</f>
        <v>75</v>
      </c>
      <c r="AX61" s="12" t="n">
        <f aca="false">MIN(MAX(((EXP(-1*(((AX$49*(MAX($B$3/$A61,1))^($L$1))-$B$4^$L$2)/1500)))*$B$2),$A61^$L$3),$B$2)</f>
        <v>75</v>
      </c>
      <c r="AY61" s="12" t="n">
        <f aca="false">MIN(MAX(((EXP(-1*(((AY$49*(MAX($B$3/$A61,1))^($L$1))-$B$4^$L$2)/1500)))*$B$2),$A61^$L$3),$B$2)</f>
        <v>75</v>
      </c>
      <c r="AZ61" s="12" t="n">
        <f aca="false">MIN(MAX(((EXP(-1*(((AZ$49*(MAX($B$3/$A61,1))^($L$1))-$B$4^$L$2)/1500)))*$B$2),$A61^$L$3),$B$2)</f>
        <v>75</v>
      </c>
      <c r="BA61" s="12" t="n">
        <f aca="false">MIN(MAX(((EXP(-1*(((BA$49*(MAX($B$3/$A61,1))^($L$1))-$B$4^$L$2)/1500)))*$B$2),$A61^$L$3),$B$2)</f>
        <v>75</v>
      </c>
      <c r="BB61" s="12" t="n">
        <f aca="false">MIN(MAX(((EXP(-1*(((BB$49*(MAX($B$3/$A61,1))^($L$1))-$B$4^$L$2)/1500)))*$B$2),$A61^$L$3),$B$2)</f>
        <v>75</v>
      </c>
      <c r="BC61" s="12" t="n">
        <f aca="false">MIN(MAX(((EXP(-1*(((BC$49*(MAX($B$3/$A61,1))^($L$1))-$B$4^$L$2)/1500)))*$B$2),$A61^$L$3),$B$2)</f>
        <v>75</v>
      </c>
      <c r="BD61" s="12" t="n">
        <f aca="false">MIN(MAX(((EXP(-1*(((BD$49*(MAX($B$3/$A61,1))^($L$1))-$B$4^$L$2)/1500)))*$B$2),$A61^$L$3),$B$2)</f>
        <v>75</v>
      </c>
      <c r="BE61" s="12" t="n">
        <f aca="false">MIN(MAX(((EXP(-1*(((BE$49*(MAX($B$3/$A61,1))^($L$1))-$B$4^$L$2)/1500)))*$B$2),$A61^$L$3),$B$2)</f>
        <v>75</v>
      </c>
      <c r="BF61" s="12" t="n">
        <f aca="false">MIN(MAX(((EXP(-1*(((BF$49*(MAX($B$3/$A61,1))^($L$1))-$B$4^$L$2)/1500)))*$B$2),$A61^$L$3),$B$2)</f>
        <v>75</v>
      </c>
      <c r="BG61" s="12" t="n">
        <f aca="false">MIN(MAX(((EXP(-1*(((BG$49*(MAX($B$3/$A61,1))^($L$1))-$B$4^$L$2)/1500)))*$B$2),$A61^$L$3),$B$2)</f>
        <v>75</v>
      </c>
      <c r="BH61" s="12" t="n">
        <f aca="false">MIN(MAX(((EXP(-1*(((BH$49*(MAX($B$3/$A61,1))^($L$1))-$B$4^$L$2)/1500)))*$B$2),$A61^$L$3),$B$2)</f>
        <v>75</v>
      </c>
      <c r="BI61" s="12" t="n">
        <f aca="false">MIN(MAX(((EXP(-1*(((BI$49*(MAX($B$3/$A61,1))^($L$1))-$B$4^$L$2)/1500)))*$B$2),$A61^$L$3),$B$2)</f>
        <v>75</v>
      </c>
      <c r="BJ61" s="12" t="n">
        <f aca="false">MIN(MAX(((EXP(-1*(((BJ$49*(MAX($B$3/$A61,1))^($L$1))-$B$4^$L$2)/1500)))*$B$2),$A61^$L$3),$B$2)</f>
        <v>75</v>
      </c>
      <c r="BK61" s="12" t="n">
        <f aca="false">MIN(MAX(((EXP(-1*(((BK$49*(MAX($B$3/$A61,1))^($L$1))-$B$4^$L$2)/1500)))*$B$2),$A61^$L$3),$B$2)</f>
        <v>75</v>
      </c>
      <c r="BL61" s="12" t="n">
        <f aca="false">MIN(MAX(((EXP(-1*(((BL$49*(MAX($B$3/$A61,1))^($L$1))-$B$4^$L$2)/1500)))*$B$2),$A61^$L$3),$B$2)</f>
        <v>75</v>
      </c>
      <c r="BM61" s="12" t="n">
        <f aca="false">MIN(MAX(((EXP(-1*(((BM$49*(MAX($B$3/$A61,1))^($L$1))-$B$4^$L$2)/1500)))*$B$2),$A61^$L$3),$B$2)</f>
        <v>75</v>
      </c>
      <c r="BN61" s="12" t="n">
        <f aca="false">MIN(MAX(((EXP(-1*(((BN$49*(MAX($B$3/$A61,1))^($L$1))-$B$4^$L$2)/1500)))*$B$2),$A61^$L$3),$B$2)</f>
        <v>75</v>
      </c>
      <c r="BO61" s="12" t="n">
        <f aca="false">MIN(MAX(((EXP(-1*(((BO$49*(MAX($B$3/$A61,1))^($L$1))-$B$4^$L$2)/1500)))*$B$2),$A61^$L$3),$B$2)</f>
        <v>75</v>
      </c>
      <c r="BP61" s="12" t="n">
        <f aca="false">MIN(MAX(((EXP(-1*(((BP$49*(MAX($B$3/$A61,1))^($L$1))-$B$4^$L$2)/1500)))*$B$2),$A61^$L$3),$B$2)</f>
        <v>75</v>
      </c>
      <c r="BQ61" s="12" t="n">
        <f aca="false">MIN(MAX(((EXP(-1*(((BQ$49*(MAX($B$3/$A61,1))^($L$1))-$B$4^$L$2)/1500)))*$B$2),$A61^$L$3),$B$2)</f>
        <v>75</v>
      </c>
      <c r="BR61" s="12" t="n">
        <f aca="false">MIN(MAX(((EXP(-1*(((BR$49*(MAX($B$3/$A61,1))^($L$1))-$B$4^$L$2)/1500)))*$B$2),$A61^$L$3),$B$2)</f>
        <v>75</v>
      </c>
      <c r="BS61" s="12" t="n">
        <f aca="false">MIN(MAX(((EXP(-1*(((BS$49*(MAX($B$3/$A61,1))^($L$1))-$B$4^$L$2)/1500)))*$B$2),$A61^$L$3),$B$2)</f>
        <v>75</v>
      </c>
      <c r="BT61" s="12" t="n">
        <f aca="false">MIN(MAX(((EXP(-1*(((BT$49*(MAX($B$3/$A61,1))^($L$1))-$B$4^$L$2)/1500)))*$B$2),$A61^$L$3),$B$2)</f>
        <v>75</v>
      </c>
      <c r="BU61" s="12" t="n">
        <f aca="false">MIN(MAX(((EXP(-1*(((BU$49*(MAX($B$3/$A61,1))^($L$1))-$B$4^$L$2)/1500)))*$B$2),$A61^$L$3),$B$2)</f>
        <v>75</v>
      </c>
      <c r="BV61" s="12" t="n">
        <f aca="false">MIN(MAX(((EXP(-1*(((BV$49*(MAX($B$3/$A61,1))^($L$1))-$B$4^$L$2)/1500)))*$B$2),$A61^$L$3),$B$2)</f>
        <v>75</v>
      </c>
      <c r="BW61" s="12" t="n">
        <f aca="false">MIN(MAX(((EXP(-1*(((BW$49*(MAX($B$3/$A61,1))^($L$1))-$B$4^$L$2)/1500)))*$B$2),$A61^$L$3),$B$2)</f>
        <v>75</v>
      </c>
      <c r="BX61" s="12" t="n">
        <f aca="false">MIN(MAX(((EXP(-1*(((BX$49*(MAX($B$3/$A61,1))^($L$1))-$B$4^$L$2)/1500)))*$B$2),$A61^$L$3),$B$2)</f>
        <v>75</v>
      </c>
      <c r="BY61" s="12" t="n">
        <f aca="false">MIN(MAX(((EXP(-1*(((BY$49*(MAX($B$3/$A61,1))^($L$1))-$B$4^$L$2)/1500)))*$B$2),$A61^$L$3),$B$2)</f>
        <v>75</v>
      </c>
      <c r="BZ61" s="12" t="n">
        <f aca="false">MIN(MAX(((EXP(-1*(((BZ$49*(MAX($B$3/$A61,1))^($L$1))-$B$4^$L$2)/1500)))*$B$2),$A61^$L$3),$B$2)</f>
        <v>75</v>
      </c>
      <c r="CA61" s="12" t="n">
        <f aca="false">MIN(MAX(((EXP(-1*(((CA$49*(MAX($B$3/$A61,1))^($L$1))-$B$4^$L$2)/1500)))*$B$2),$A61^$L$3),$B$2)</f>
        <v>75</v>
      </c>
      <c r="CB61" s="12" t="n">
        <f aca="false">MIN(MAX(((EXP(-1*(((CB$49*(MAX($B$3/$A61,1))^($L$1))-$B$4^$L$2)/1500)))*$B$2),$A61^$L$3),$B$2)</f>
        <v>75</v>
      </c>
      <c r="CC61" s="12" t="n">
        <f aca="false">MIN(MAX(((EXP(-1*(((CC$49*(MAX($B$3/$A61,1))^($L$1))-$B$4^$L$2)/1500)))*$B$2),$A61^$L$3),$B$2)</f>
        <v>75</v>
      </c>
      <c r="CD61" s="12" t="n">
        <f aca="false">MIN(MAX(((EXP(-1*(((CD$49*(MAX($B$3/$A61,1))^($L$1))-$B$4^$L$2)/1500)))*$B$2),$A61^$L$3),$B$2)</f>
        <v>75</v>
      </c>
      <c r="CE61" s="12" t="n">
        <f aca="false">MIN(MAX(((EXP(-1*(((CE$49*(MAX($B$3/$A61,1))^($L$1))-$B$4^$L$2)/1500)))*$B$2),$A61^$L$3),$B$2)</f>
        <v>75</v>
      </c>
      <c r="CF61" s="12" t="n">
        <f aca="false">MIN(MAX(((EXP(-1*(((CF$49*(MAX($B$3/$A61,1))^($L$1))-$B$4^$L$2)/1500)))*$B$2),$A61^$L$3),$B$2)</f>
        <v>75</v>
      </c>
      <c r="CG61" s="12" t="n">
        <f aca="false">MIN(MAX(((EXP(-1*(((CG$49*(MAX($B$3/$A61,1))^($L$1))-$B$4^$L$2)/1500)))*$B$2),$A61^$L$3),$B$2)</f>
        <v>75</v>
      </c>
      <c r="CH61" s="12" t="n">
        <f aca="false">MIN(MAX(((EXP(-1*(((CH$49*(MAX($B$3/$A61,1))^($L$1))-$B$4^$L$2)/1500)))*$B$2),$A61^$L$3),$B$2)</f>
        <v>75</v>
      </c>
      <c r="CI61" s="12" t="n">
        <f aca="false">MIN(MAX(((EXP(-1*(((CI$49*(MAX($B$3/$A61,1))^($L$1))-$B$4^$L$2)/1500)))*$B$2),$A61^$L$3),$B$2)</f>
        <v>75</v>
      </c>
      <c r="CJ61" s="12" t="n">
        <f aca="false">MIN(MAX(((EXP(-1*(((CJ$49*(MAX($B$3/$A61,1))^($L$1))-$B$4^$L$2)/1500)))*$B$2),$A61^$L$3),$B$2)</f>
        <v>75</v>
      </c>
      <c r="CK61" s="12" t="n">
        <f aca="false">MIN(MAX(((EXP(-1*(((CK$49*(MAX($B$3/$A61,1))^($L$1))-$B$4^$L$2)/1500)))*$B$2),$A61^$L$3),$B$2)</f>
        <v>75</v>
      </c>
      <c r="CL61" s="12" t="n">
        <f aca="false">MIN(MAX(((EXP(-1*(((CL$49*(MAX($B$3/$A61,1))^($L$1))-$B$4^$L$2)/1500)))*$B$2),$A61^$L$3),$B$2)</f>
        <v>75</v>
      </c>
      <c r="CM61" s="12" t="n">
        <f aca="false">MIN(MAX(((EXP(-1*(((CM$49*(MAX($B$3/$A61,1))^($L$1))-$B$4^$L$2)/1500)))*$B$2),$A61^$L$3),$B$2)</f>
        <v>75</v>
      </c>
      <c r="CN61" s="12" t="n">
        <f aca="false">MIN(MAX(((EXP(-1*(((CN$49*(MAX($B$3/$A61,1))^($L$1))-$B$4^$L$2)/1500)))*$B$2),$A61^$L$3),$B$2)</f>
        <v>75</v>
      </c>
      <c r="CO61" s="12" t="n">
        <f aca="false">MIN(MAX(((EXP(-1*(((CO$49*(MAX($B$3/$A61,1))^($L$1))-$B$4^$L$2)/1500)))*$B$2),$A61^$L$3),$B$2)</f>
        <v>75</v>
      </c>
      <c r="CP61" s="12" t="n">
        <f aca="false">MIN(MAX(((EXP(-1*(((CP$49*(MAX($B$3/$A61,1))^($L$1))-$B$4^$L$2)/1500)))*$B$2),$A61^$L$3),$B$2)</f>
        <v>75</v>
      </c>
      <c r="CQ61" s="12" t="n">
        <f aca="false">MIN(MAX(((EXP(-1*(((CQ$49*(MAX($B$3/$A61,1))^($L$1))-$B$4^$L$2)/1500)))*$B$2),$A61^$L$3),$B$2)</f>
        <v>75</v>
      </c>
      <c r="CR61" s="12" t="n">
        <f aca="false">MIN(MAX(((EXP(-1*(((CR$49*(MAX($B$3/$A61,1))^($L$1))-$B$4^$L$2)/1500)))*$B$2),$A61^$L$3),$B$2)</f>
        <v>75</v>
      </c>
      <c r="CS61" s="12" t="n">
        <f aca="false">MIN(MAX(((EXP(-1*(((CS$49*(MAX($B$3/$A61,1))^($L$1))-$B$4^$L$2)/1500)))*$B$2),$A61^$L$3),$B$2)</f>
        <v>75</v>
      </c>
      <c r="CT61" s="12" t="n">
        <f aca="false">MIN(MAX(((EXP(-1*(((CT$49*(MAX($B$3/$A61,1))^($L$1))-$B$4^$L$2)/1500)))*$B$2),$A61^$L$3),$B$2)</f>
        <v>75</v>
      </c>
      <c r="CU61" s="12" t="n">
        <f aca="false">MIN(MAX(((EXP(-1*(((CU$49*(MAX($B$3/$A61,1))^($L$1))-$B$4^$L$2)/1500)))*$B$2),$A61^$L$3),$B$2)</f>
        <v>75</v>
      </c>
      <c r="CV61" s="12" t="n">
        <f aca="false">MIN(MAX(((EXP(-1*(((CV$49*(MAX($B$3/$A61,1))^($L$1))-$B$4^$L$2)/1500)))*$B$2),$A61^$L$3),$B$2)</f>
        <v>75</v>
      </c>
      <c r="CW61" s="12" t="n">
        <f aca="false">MIN(MAX(((EXP(-1*(((CW$49*(MAX($B$3/$A61,1))^($L$1))-$B$4^$L$2)/1500)))*$B$2),$A61^$L$3),$B$2)</f>
        <v>75</v>
      </c>
      <c r="CX61" s="12" t="n">
        <f aca="false">MIN(MAX(((EXP(-1*(((CX$49*(MAX($B$3/$A61,1))^($L$1))-$B$4^$L$2)/1500)))*$B$2),$A61^$L$3),$B$2)</f>
        <v>75</v>
      </c>
      <c r="CY61" s="12" t="n">
        <v>0.9</v>
      </c>
    </row>
    <row r="62" customFormat="false" ht="12.75" hidden="false" customHeight="false" outlineLevel="0" collapsed="false">
      <c r="A62" s="0" t="n">
        <v>300</v>
      </c>
      <c r="B62" s="12" t="n">
        <f aca="false">MIN(MAX(((EXP(-1*(((B$49*(MAX($B$3/$A62,1))^($L$1))-$B$4^$L$2)/1500)))*$B$2),$A62^$L$3),$B$2)</f>
        <v>75</v>
      </c>
      <c r="C62" s="12" t="n">
        <f aca="false">MIN(MAX(((EXP(-1*(((C$49*(MAX($B$3/$A62,1))^($L$1))-$B$4^$L$2)/1500)))*$B$2),$A62^$L$3),$B$2)</f>
        <v>75</v>
      </c>
      <c r="D62" s="12" t="n">
        <f aca="false">MIN(MAX(((EXP(-1*(((D$49*(MAX($B$3/$A62,1))^($L$1))-$B$4^$L$2)/1500)))*$B$2),$A62^$L$3),$B$2)</f>
        <v>75</v>
      </c>
      <c r="E62" s="12" t="n">
        <f aca="false">MIN(MAX(((EXP(-1*(((E$49*(MAX($B$3/$A62,1))^($L$1))-$B$4^$L$2)/1500)))*$B$2),$A62^$L$3),$B$2)</f>
        <v>75</v>
      </c>
      <c r="F62" s="12" t="n">
        <f aca="false">MIN(MAX(((EXP(-1*(((F$49*(MAX($B$3/$A62,1))^($L$1))-$B$4^$L$2)/1500)))*$B$2),$A62^$L$3),$B$2)</f>
        <v>75</v>
      </c>
      <c r="G62" s="12" t="n">
        <f aca="false">MIN(MAX(((EXP(-1*(((G$49*(MAX($B$3/$A62,1))^($L$1))-$B$4^$L$2)/1500)))*$B$2),$A62^$L$3),$B$2)</f>
        <v>75</v>
      </c>
      <c r="H62" s="12" t="n">
        <f aca="false">MIN(MAX(((EXP(-1*(((H$49*(MAX($B$3/$A62,1))^($L$1))-$B$4^$L$2)/1500)))*$B$2),$A62^$L$3),$B$2)</f>
        <v>75</v>
      </c>
      <c r="I62" s="12" t="n">
        <f aca="false">MIN(MAX(((EXP(-1*(((I$49*(MAX($B$3/$A62,1))^($L$1))-$B$4^$L$2)/1500)))*$B$2),$A62^$L$3),$B$2)</f>
        <v>75</v>
      </c>
      <c r="J62" s="12" t="n">
        <f aca="false">MIN(MAX(((EXP(-1*(((J$49*(MAX($B$3/$A62,1))^($L$1))-$B$4^$L$2)/1500)))*$B$2),$A62^$L$3),$B$2)</f>
        <v>75</v>
      </c>
      <c r="K62" s="12" t="n">
        <f aca="false">MIN(MAX(((EXP(-1*(((K$49*(MAX($B$3/$A62,1))^($L$1))-$B$4^$L$2)/1500)))*$B$2),$A62^$L$3),$B$2)</f>
        <v>75</v>
      </c>
      <c r="L62" s="12" t="n">
        <f aca="false">MIN(MAX(((EXP(-1*(((L$49*(MAX($B$3/$A62,1))^($L$1))-$B$4^$L$2)/1500)))*$B$2),$A62^$L$3),$B$2)</f>
        <v>75</v>
      </c>
      <c r="M62" s="12" t="n">
        <f aca="false">MIN(MAX(((EXP(-1*(((M$49*(MAX($B$3/$A62,1))^($L$1))-$B$4^$L$2)/1500)))*$B$2),$A62^$L$3),$B$2)</f>
        <v>75</v>
      </c>
      <c r="N62" s="12" t="n">
        <f aca="false">MIN(MAX(((EXP(-1*(((N$49*(MAX($B$3/$A62,1))^($L$1))-$B$4^$L$2)/1500)))*$B$2),$A62^$L$3),$B$2)</f>
        <v>75</v>
      </c>
      <c r="O62" s="12" t="n">
        <f aca="false">MIN(MAX(((EXP(-1*(((O$49*(MAX($B$3/$A62,1))^($L$1))-$B$4^$L$2)/1500)))*$B$2),$A62^$L$3),$B$2)</f>
        <v>75</v>
      </c>
      <c r="P62" s="12" t="n">
        <f aca="false">MIN(MAX(((EXP(-1*(((P$49*(MAX($B$3/$A62,1))^($L$1))-$B$4^$L$2)/1500)))*$B$2),$A62^$L$3),$B$2)</f>
        <v>75</v>
      </c>
      <c r="Q62" s="12" t="n">
        <f aca="false">MIN(MAX(((EXP(-1*(((Q$49*(MAX($B$3/$A62,1))^($L$1))-$B$4^$L$2)/1500)))*$B$2),$A62^$L$3),$B$2)</f>
        <v>75</v>
      </c>
      <c r="R62" s="12" t="n">
        <f aca="false">MIN(MAX(((EXP(-1*(((R$49*(MAX($B$3/$A62,1))^($L$1))-$B$4^$L$2)/1500)))*$B$2),$A62^$L$3),$B$2)</f>
        <v>75</v>
      </c>
      <c r="S62" s="12" t="n">
        <f aca="false">MIN(MAX(((EXP(-1*(((S$49*(MAX($B$3/$A62,1))^($L$1))-$B$4^$L$2)/1500)))*$B$2),$A62^$L$3),$B$2)</f>
        <v>75</v>
      </c>
      <c r="T62" s="12" t="n">
        <f aca="false">MIN(MAX(((EXP(-1*(((T$49*(MAX($B$3/$A62,1))^($L$1))-$B$4^$L$2)/1500)))*$B$2),$A62^$L$3),$B$2)</f>
        <v>75</v>
      </c>
      <c r="U62" s="12" t="n">
        <f aca="false">MIN(MAX(((EXP(-1*(((U$49*(MAX($B$3/$A62,1))^($L$1))-$B$4^$L$2)/1500)))*$B$2),$A62^$L$3),$B$2)</f>
        <v>75</v>
      </c>
      <c r="V62" s="12" t="n">
        <f aca="false">MIN(MAX(((EXP(-1*(((V$49*(MAX($B$3/$A62,1))^($L$1))-$B$4^$L$2)/1500)))*$B$2),$A62^$L$3),$B$2)</f>
        <v>75</v>
      </c>
      <c r="W62" s="12" t="n">
        <f aca="false">MIN(MAX(((EXP(-1*(((W$49*(MAX($B$3/$A62,1))^($L$1))-$B$4^$L$2)/1500)))*$B$2),$A62^$L$3),$B$2)</f>
        <v>75</v>
      </c>
      <c r="X62" s="12" t="n">
        <f aca="false">MIN(MAX(((EXP(-1*(((X$49*(MAX($B$3/$A62,1))^($L$1))-$B$4^$L$2)/1500)))*$B$2),$A62^$L$3),$B$2)</f>
        <v>75</v>
      </c>
      <c r="Y62" s="12" t="n">
        <f aca="false">MIN(MAX(((EXP(-1*(((Y$49*(MAX($B$3/$A62,1))^($L$1))-$B$4^$L$2)/1500)))*$B$2),$A62^$L$3),$B$2)</f>
        <v>75</v>
      </c>
      <c r="Z62" s="12" t="n">
        <f aca="false">MIN(MAX(((EXP(-1*(((Z$49*(MAX($B$3/$A62,1))^($L$1))-$B$4^$L$2)/1500)))*$B$2),$A62^$L$3),$B$2)</f>
        <v>75</v>
      </c>
      <c r="AA62" s="12" t="n">
        <f aca="false">MIN(MAX(((EXP(-1*(((AA$49*(MAX($B$3/$A62,1))^($L$1))-$B$4^$L$2)/1500)))*$B$2),$A62^$L$3),$B$2)</f>
        <v>75</v>
      </c>
      <c r="AB62" s="12" t="n">
        <f aca="false">MIN(MAX(((EXP(-1*(((AB$49*(MAX($B$3/$A62,1))^($L$1))-$B$4^$L$2)/1500)))*$B$2),$A62^$L$3),$B$2)</f>
        <v>75</v>
      </c>
      <c r="AC62" s="12" t="n">
        <f aca="false">MIN(MAX(((EXP(-1*(((AC$49*(MAX($B$3/$A62,1))^($L$1))-$B$4^$L$2)/1500)))*$B$2),$A62^$L$3),$B$2)</f>
        <v>75</v>
      </c>
      <c r="AD62" s="12" t="n">
        <f aca="false">MIN(MAX(((EXP(-1*(((AD$49*(MAX($B$3/$A62,1))^($L$1))-$B$4^$L$2)/1500)))*$B$2),$A62^$L$3),$B$2)</f>
        <v>75</v>
      </c>
      <c r="AE62" s="12" t="n">
        <f aca="false">MIN(MAX(((EXP(-1*(((AE$49*(MAX($B$3/$A62,1))^($L$1))-$B$4^$L$2)/1500)))*$B$2),$A62^$L$3),$B$2)</f>
        <v>75</v>
      </c>
      <c r="AF62" s="12" t="n">
        <f aca="false">MIN(MAX(((EXP(-1*(((AF$49*(MAX($B$3/$A62,1))^($L$1))-$B$4^$L$2)/1500)))*$B$2),$A62^$L$3),$B$2)</f>
        <v>75</v>
      </c>
      <c r="AG62" s="12" t="n">
        <f aca="false">MIN(MAX(((EXP(-1*(((AG$49*(MAX($B$3/$A62,1))^($L$1))-$B$4^$L$2)/1500)))*$B$2),$A62^$L$3),$B$2)</f>
        <v>75</v>
      </c>
      <c r="AH62" s="12" t="n">
        <f aca="false">MIN(MAX(((EXP(-1*(((AH$49*(MAX($B$3/$A62,1))^($L$1))-$B$4^$L$2)/1500)))*$B$2),$A62^$L$3),$B$2)</f>
        <v>75</v>
      </c>
      <c r="AI62" s="12" t="n">
        <f aca="false">MIN(MAX(((EXP(-1*(((AI$49*(MAX($B$3/$A62,1))^($L$1))-$B$4^$L$2)/1500)))*$B$2),$A62^$L$3),$B$2)</f>
        <v>75</v>
      </c>
      <c r="AJ62" s="12" t="n">
        <f aca="false">MIN(MAX(((EXP(-1*(((AJ$49*(MAX($B$3/$A62,1))^($L$1))-$B$4^$L$2)/1500)))*$B$2),$A62^$L$3),$B$2)</f>
        <v>75</v>
      </c>
      <c r="AK62" s="12" t="n">
        <f aca="false">MIN(MAX(((EXP(-1*(((AK$49*(MAX($B$3/$A62,1))^($L$1))-$B$4^$L$2)/1500)))*$B$2),$A62^$L$3),$B$2)</f>
        <v>75</v>
      </c>
      <c r="AL62" s="12" t="n">
        <f aca="false">MIN(MAX(((EXP(-1*(((AL$49*(MAX($B$3/$A62,1))^($L$1))-$B$4^$L$2)/1500)))*$B$2),$A62^$L$3),$B$2)</f>
        <v>75</v>
      </c>
      <c r="AM62" s="12" t="n">
        <f aca="false">MIN(MAX(((EXP(-1*(((AM$49*(MAX($B$3/$A62,1))^($L$1))-$B$4^$L$2)/1500)))*$B$2),$A62^$L$3),$B$2)</f>
        <v>75</v>
      </c>
      <c r="AN62" s="12" t="n">
        <f aca="false">MIN(MAX(((EXP(-1*(((AN$49*(MAX($B$3/$A62,1))^($L$1))-$B$4^$L$2)/1500)))*$B$2),$A62^$L$3),$B$2)</f>
        <v>75</v>
      </c>
      <c r="AO62" s="12" t="n">
        <f aca="false">MIN(MAX(((EXP(-1*(((AO$49*(MAX($B$3/$A62,1))^($L$1))-$B$4^$L$2)/1500)))*$B$2),$A62^$L$3),$B$2)</f>
        <v>75</v>
      </c>
      <c r="AP62" s="12" t="n">
        <f aca="false">MIN(MAX(((EXP(-1*(((AP$49*(MAX($B$3/$A62,1))^($L$1))-$B$4^$L$2)/1500)))*$B$2),$A62^$L$3),$B$2)</f>
        <v>75</v>
      </c>
      <c r="AQ62" s="12" t="n">
        <f aca="false">MIN(MAX(((EXP(-1*(((AQ$49*(MAX($B$3/$A62,1))^($L$1))-$B$4^$L$2)/1500)))*$B$2),$A62^$L$3),$B$2)</f>
        <v>75</v>
      </c>
      <c r="AR62" s="12" t="n">
        <f aca="false">MIN(MAX(((EXP(-1*(((AR$49*(MAX($B$3/$A62,1))^($L$1))-$B$4^$L$2)/1500)))*$B$2),$A62^$L$3),$B$2)</f>
        <v>75</v>
      </c>
      <c r="AS62" s="12" t="n">
        <f aca="false">MIN(MAX(((EXP(-1*(((AS$49*(MAX($B$3/$A62,1))^($L$1))-$B$4^$L$2)/1500)))*$B$2),$A62^$L$3),$B$2)</f>
        <v>75</v>
      </c>
      <c r="AT62" s="12" t="n">
        <f aca="false">MIN(MAX(((EXP(-1*(((AT$49*(MAX($B$3/$A62,1))^($L$1))-$B$4^$L$2)/1500)))*$B$2),$A62^$L$3),$B$2)</f>
        <v>75</v>
      </c>
      <c r="AU62" s="12" t="n">
        <f aca="false">MIN(MAX(((EXP(-1*(((AU$49*(MAX($B$3/$A62,1))^($L$1))-$B$4^$L$2)/1500)))*$B$2),$A62^$L$3),$B$2)</f>
        <v>75</v>
      </c>
      <c r="AV62" s="12" t="n">
        <f aca="false">MIN(MAX(((EXP(-1*(((AV$49*(MAX($B$3/$A62,1))^($L$1))-$B$4^$L$2)/1500)))*$B$2),$A62^$L$3),$B$2)</f>
        <v>75</v>
      </c>
      <c r="AW62" s="12" t="n">
        <f aca="false">MIN(MAX(((EXP(-1*(((AW$49*(MAX($B$3/$A62,1))^($L$1))-$B$4^$L$2)/1500)))*$B$2),$A62^$L$3),$B$2)</f>
        <v>75</v>
      </c>
      <c r="AX62" s="12" t="n">
        <f aca="false">MIN(MAX(((EXP(-1*(((AX$49*(MAX($B$3/$A62,1))^($L$1))-$B$4^$L$2)/1500)))*$B$2),$A62^$L$3),$B$2)</f>
        <v>75</v>
      </c>
      <c r="AY62" s="12" t="n">
        <f aca="false">MIN(MAX(((EXP(-1*(((AY$49*(MAX($B$3/$A62,1))^($L$1))-$B$4^$L$2)/1500)))*$B$2),$A62^$L$3),$B$2)</f>
        <v>75</v>
      </c>
      <c r="AZ62" s="12" t="n">
        <f aca="false">MIN(MAX(((EXP(-1*(((AZ$49*(MAX($B$3/$A62,1))^($L$1))-$B$4^$L$2)/1500)))*$B$2),$A62^$L$3),$B$2)</f>
        <v>75</v>
      </c>
      <c r="BA62" s="12" t="n">
        <f aca="false">MIN(MAX(((EXP(-1*(((BA$49*(MAX($B$3/$A62,1))^($L$1))-$B$4^$L$2)/1500)))*$B$2),$A62^$L$3),$B$2)</f>
        <v>75</v>
      </c>
      <c r="BB62" s="12" t="n">
        <f aca="false">MIN(MAX(((EXP(-1*(((BB$49*(MAX($B$3/$A62,1))^($L$1))-$B$4^$L$2)/1500)))*$B$2),$A62^$L$3),$B$2)</f>
        <v>75</v>
      </c>
      <c r="BC62" s="12" t="n">
        <f aca="false">MIN(MAX(((EXP(-1*(((BC$49*(MAX($B$3/$A62,1))^($L$1))-$B$4^$L$2)/1500)))*$B$2),$A62^$L$3),$B$2)</f>
        <v>75</v>
      </c>
      <c r="BD62" s="12" t="n">
        <f aca="false">MIN(MAX(((EXP(-1*(((BD$49*(MAX($B$3/$A62,1))^($L$1))-$B$4^$L$2)/1500)))*$B$2),$A62^$L$3),$B$2)</f>
        <v>75</v>
      </c>
      <c r="BE62" s="12" t="n">
        <f aca="false">MIN(MAX(((EXP(-1*(((BE$49*(MAX($B$3/$A62,1))^($L$1))-$B$4^$L$2)/1500)))*$B$2),$A62^$L$3),$B$2)</f>
        <v>75</v>
      </c>
      <c r="BF62" s="12" t="n">
        <f aca="false">MIN(MAX(((EXP(-1*(((BF$49*(MAX($B$3/$A62,1))^($L$1))-$B$4^$L$2)/1500)))*$B$2),$A62^$L$3),$B$2)</f>
        <v>75</v>
      </c>
      <c r="BG62" s="12" t="n">
        <f aca="false">MIN(MAX(((EXP(-1*(((BG$49*(MAX($B$3/$A62,1))^($L$1))-$B$4^$L$2)/1500)))*$B$2),$A62^$L$3),$B$2)</f>
        <v>75</v>
      </c>
      <c r="BH62" s="12" t="n">
        <f aca="false">MIN(MAX(((EXP(-1*(((BH$49*(MAX($B$3/$A62,1))^($L$1))-$B$4^$L$2)/1500)))*$B$2),$A62^$L$3),$B$2)</f>
        <v>75</v>
      </c>
      <c r="BI62" s="12" t="n">
        <f aca="false">MIN(MAX(((EXP(-1*(((BI$49*(MAX($B$3/$A62,1))^($L$1))-$B$4^$L$2)/1500)))*$B$2),$A62^$L$3),$B$2)</f>
        <v>75</v>
      </c>
      <c r="BJ62" s="12" t="n">
        <f aca="false">MIN(MAX(((EXP(-1*(((BJ$49*(MAX($B$3/$A62,1))^($L$1))-$B$4^$L$2)/1500)))*$B$2),$A62^$L$3),$B$2)</f>
        <v>75</v>
      </c>
      <c r="BK62" s="12" t="n">
        <f aca="false">MIN(MAX(((EXP(-1*(((BK$49*(MAX($B$3/$A62,1))^($L$1))-$B$4^$L$2)/1500)))*$B$2),$A62^$L$3),$B$2)</f>
        <v>75</v>
      </c>
      <c r="BL62" s="12" t="n">
        <f aca="false">MIN(MAX(((EXP(-1*(((BL$49*(MAX($B$3/$A62,1))^($L$1))-$B$4^$L$2)/1500)))*$B$2),$A62^$L$3),$B$2)</f>
        <v>75</v>
      </c>
      <c r="BM62" s="12" t="n">
        <f aca="false">MIN(MAX(((EXP(-1*(((BM$49*(MAX($B$3/$A62,1))^($L$1))-$B$4^$L$2)/1500)))*$B$2),$A62^$L$3),$B$2)</f>
        <v>75</v>
      </c>
      <c r="BN62" s="12" t="n">
        <f aca="false">MIN(MAX(((EXP(-1*(((BN$49*(MAX($B$3/$A62,1))^($L$1))-$B$4^$L$2)/1500)))*$B$2),$A62^$L$3),$B$2)</f>
        <v>75</v>
      </c>
      <c r="BO62" s="12" t="n">
        <f aca="false">MIN(MAX(((EXP(-1*(((BO$49*(MAX($B$3/$A62,1))^($L$1))-$B$4^$L$2)/1500)))*$B$2),$A62^$L$3),$B$2)</f>
        <v>75</v>
      </c>
      <c r="BP62" s="12" t="n">
        <f aca="false">MIN(MAX(((EXP(-1*(((BP$49*(MAX($B$3/$A62,1))^($L$1))-$B$4^$L$2)/1500)))*$B$2),$A62^$L$3),$B$2)</f>
        <v>75</v>
      </c>
      <c r="BQ62" s="12" t="n">
        <f aca="false">MIN(MAX(((EXP(-1*(((BQ$49*(MAX($B$3/$A62,1))^($L$1))-$B$4^$L$2)/1500)))*$B$2),$A62^$L$3),$B$2)</f>
        <v>75</v>
      </c>
      <c r="BR62" s="12" t="n">
        <f aca="false">MIN(MAX(((EXP(-1*(((BR$49*(MAX($B$3/$A62,1))^($L$1))-$B$4^$L$2)/1500)))*$B$2),$A62^$L$3),$B$2)</f>
        <v>75</v>
      </c>
      <c r="BS62" s="12" t="n">
        <f aca="false">MIN(MAX(((EXP(-1*(((BS$49*(MAX($B$3/$A62,1))^($L$1))-$B$4^$L$2)/1500)))*$B$2),$A62^$L$3),$B$2)</f>
        <v>75</v>
      </c>
      <c r="BT62" s="12" t="n">
        <f aca="false">MIN(MAX(((EXP(-1*(((BT$49*(MAX($B$3/$A62,1))^($L$1))-$B$4^$L$2)/1500)))*$B$2),$A62^$L$3),$B$2)</f>
        <v>75</v>
      </c>
      <c r="BU62" s="12" t="n">
        <f aca="false">MIN(MAX(((EXP(-1*(((BU$49*(MAX($B$3/$A62,1))^($L$1))-$B$4^$L$2)/1500)))*$B$2),$A62^$L$3),$B$2)</f>
        <v>75</v>
      </c>
      <c r="BV62" s="12" t="n">
        <f aca="false">MIN(MAX(((EXP(-1*(((BV$49*(MAX($B$3/$A62,1))^($L$1))-$B$4^$L$2)/1500)))*$B$2),$A62^$L$3),$B$2)</f>
        <v>75</v>
      </c>
      <c r="BW62" s="12" t="n">
        <f aca="false">MIN(MAX(((EXP(-1*(((BW$49*(MAX($B$3/$A62,1))^($L$1))-$B$4^$L$2)/1500)))*$B$2),$A62^$L$3),$B$2)</f>
        <v>75</v>
      </c>
      <c r="BX62" s="12" t="n">
        <f aca="false">MIN(MAX(((EXP(-1*(((BX$49*(MAX($B$3/$A62,1))^($L$1))-$B$4^$L$2)/1500)))*$B$2),$A62^$L$3),$B$2)</f>
        <v>75</v>
      </c>
      <c r="BY62" s="12" t="n">
        <f aca="false">MIN(MAX(((EXP(-1*(((BY$49*(MAX($B$3/$A62,1))^($L$1))-$B$4^$L$2)/1500)))*$B$2),$A62^$L$3),$B$2)</f>
        <v>75</v>
      </c>
      <c r="BZ62" s="12" t="n">
        <f aca="false">MIN(MAX(((EXP(-1*(((BZ$49*(MAX($B$3/$A62,1))^($L$1))-$B$4^$L$2)/1500)))*$B$2),$A62^$L$3),$B$2)</f>
        <v>75</v>
      </c>
      <c r="CA62" s="12" t="n">
        <f aca="false">MIN(MAX(((EXP(-1*(((CA$49*(MAX($B$3/$A62,1))^($L$1))-$B$4^$L$2)/1500)))*$B$2),$A62^$L$3),$B$2)</f>
        <v>75</v>
      </c>
      <c r="CB62" s="12" t="n">
        <f aca="false">MIN(MAX(((EXP(-1*(((CB$49*(MAX($B$3/$A62,1))^($L$1))-$B$4^$L$2)/1500)))*$B$2),$A62^$L$3),$B$2)</f>
        <v>75</v>
      </c>
      <c r="CC62" s="12" t="n">
        <f aca="false">MIN(MAX(((EXP(-1*(((CC$49*(MAX($B$3/$A62,1))^($L$1))-$B$4^$L$2)/1500)))*$B$2),$A62^$L$3),$B$2)</f>
        <v>75</v>
      </c>
      <c r="CD62" s="12" t="n">
        <f aca="false">MIN(MAX(((EXP(-1*(((CD$49*(MAX($B$3/$A62,1))^($L$1))-$B$4^$L$2)/1500)))*$B$2),$A62^$L$3),$B$2)</f>
        <v>75</v>
      </c>
      <c r="CE62" s="12" t="n">
        <f aca="false">MIN(MAX(((EXP(-1*(((CE$49*(MAX($B$3/$A62,1))^($L$1))-$B$4^$L$2)/1500)))*$B$2),$A62^$L$3),$B$2)</f>
        <v>75</v>
      </c>
      <c r="CF62" s="12" t="n">
        <f aca="false">MIN(MAX(((EXP(-1*(((CF$49*(MAX($B$3/$A62,1))^($L$1))-$B$4^$L$2)/1500)))*$B$2),$A62^$L$3),$B$2)</f>
        <v>75</v>
      </c>
      <c r="CG62" s="12" t="n">
        <f aca="false">MIN(MAX(((EXP(-1*(((CG$49*(MAX($B$3/$A62,1))^($L$1))-$B$4^$L$2)/1500)))*$B$2),$A62^$L$3),$B$2)</f>
        <v>75</v>
      </c>
      <c r="CH62" s="12" t="n">
        <f aca="false">MIN(MAX(((EXP(-1*(((CH$49*(MAX($B$3/$A62,1))^($L$1))-$B$4^$L$2)/1500)))*$B$2),$A62^$L$3),$B$2)</f>
        <v>75</v>
      </c>
      <c r="CI62" s="12" t="n">
        <f aca="false">MIN(MAX(((EXP(-1*(((CI$49*(MAX($B$3/$A62,1))^($L$1))-$B$4^$L$2)/1500)))*$B$2),$A62^$L$3),$B$2)</f>
        <v>75</v>
      </c>
      <c r="CJ62" s="12" t="n">
        <f aca="false">MIN(MAX(((EXP(-1*(((CJ$49*(MAX($B$3/$A62,1))^($L$1))-$B$4^$L$2)/1500)))*$B$2),$A62^$L$3),$B$2)</f>
        <v>75</v>
      </c>
      <c r="CK62" s="12" t="n">
        <f aca="false">MIN(MAX(((EXP(-1*(((CK$49*(MAX($B$3/$A62,1))^($L$1))-$B$4^$L$2)/1500)))*$B$2),$A62^$L$3),$B$2)</f>
        <v>75</v>
      </c>
      <c r="CL62" s="12" t="n">
        <f aca="false">MIN(MAX(((EXP(-1*(((CL$49*(MAX($B$3/$A62,1))^($L$1))-$B$4^$L$2)/1500)))*$B$2),$A62^$L$3),$B$2)</f>
        <v>75</v>
      </c>
      <c r="CM62" s="12" t="n">
        <f aca="false">MIN(MAX(((EXP(-1*(((CM$49*(MAX($B$3/$A62,1))^($L$1))-$B$4^$L$2)/1500)))*$B$2),$A62^$L$3),$B$2)</f>
        <v>75</v>
      </c>
      <c r="CN62" s="12" t="n">
        <f aca="false">MIN(MAX(((EXP(-1*(((CN$49*(MAX($B$3/$A62,1))^($L$1))-$B$4^$L$2)/1500)))*$B$2),$A62^$L$3),$B$2)</f>
        <v>75</v>
      </c>
      <c r="CO62" s="12" t="n">
        <f aca="false">MIN(MAX(((EXP(-1*(((CO$49*(MAX($B$3/$A62,1))^($L$1))-$B$4^$L$2)/1500)))*$B$2),$A62^$L$3),$B$2)</f>
        <v>75</v>
      </c>
      <c r="CP62" s="12" t="n">
        <f aca="false">MIN(MAX(((EXP(-1*(((CP$49*(MAX($B$3/$A62,1))^($L$1))-$B$4^$L$2)/1500)))*$B$2),$A62^$L$3),$B$2)</f>
        <v>75</v>
      </c>
      <c r="CQ62" s="12" t="n">
        <f aca="false">MIN(MAX(((EXP(-1*(((CQ$49*(MAX($B$3/$A62,1))^($L$1))-$B$4^$L$2)/1500)))*$B$2),$A62^$L$3),$B$2)</f>
        <v>75</v>
      </c>
      <c r="CR62" s="12" t="n">
        <f aca="false">MIN(MAX(((EXP(-1*(((CR$49*(MAX($B$3/$A62,1))^($L$1))-$B$4^$L$2)/1500)))*$B$2),$A62^$L$3),$B$2)</f>
        <v>75</v>
      </c>
      <c r="CS62" s="12" t="n">
        <f aca="false">MIN(MAX(((EXP(-1*(((CS$49*(MAX($B$3/$A62,1))^($L$1))-$B$4^$L$2)/1500)))*$B$2),$A62^$L$3),$B$2)</f>
        <v>75</v>
      </c>
      <c r="CT62" s="12" t="n">
        <f aca="false">MIN(MAX(((EXP(-1*(((CT$49*(MAX($B$3/$A62,1))^($L$1))-$B$4^$L$2)/1500)))*$B$2),$A62^$L$3),$B$2)</f>
        <v>75</v>
      </c>
      <c r="CU62" s="12" t="n">
        <f aca="false">MIN(MAX(((EXP(-1*(((CU$49*(MAX($B$3/$A62,1))^($L$1))-$B$4^$L$2)/1500)))*$B$2),$A62^$L$3),$B$2)</f>
        <v>75</v>
      </c>
      <c r="CV62" s="12" t="n">
        <f aca="false">MIN(MAX(((EXP(-1*(((CV$49*(MAX($B$3/$A62,1))^($L$1))-$B$4^$L$2)/1500)))*$B$2),$A62^$L$3),$B$2)</f>
        <v>75</v>
      </c>
      <c r="CW62" s="12" t="n">
        <f aca="false">MIN(MAX(((EXP(-1*(((CW$49*(MAX($B$3/$A62,1))^($L$1))-$B$4^$L$2)/1500)))*$B$2),$A62^$L$3),$B$2)</f>
        <v>75</v>
      </c>
      <c r="CX62" s="12" t="n">
        <f aca="false">MIN(MAX(((EXP(-1*(((CX$49*(MAX($B$3/$A62,1))^($L$1))-$B$4^$L$2)/1500)))*$B$2),$A62^$L$3),$B$2)</f>
        <v>75</v>
      </c>
      <c r="CY62" s="12" t="n">
        <v>0.9</v>
      </c>
    </row>
    <row r="63" customFormat="false" ht="12.75" hidden="false" customHeight="false" outlineLevel="0" collapsed="false">
      <c r="A63" s="0" t="n">
        <v>325</v>
      </c>
      <c r="B63" s="12" t="n">
        <f aca="false">MIN(MAX(((EXP(-1*(((B$49*(MAX($B$3/$A63,1))^($L$1))-$B$4^$L$2)/1500)))*$B$2),$A63^$L$3),$B$2)</f>
        <v>75</v>
      </c>
      <c r="C63" s="12" t="n">
        <f aca="false">MIN(MAX(((EXP(-1*(((C$49*(MAX($B$3/$A63,1))^($L$1))-$B$4^$L$2)/1500)))*$B$2),$A63^$L$3),$B$2)</f>
        <v>75</v>
      </c>
      <c r="D63" s="12" t="n">
        <f aca="false">MIN(MAX(((EXP(-1*(((D$49*(MAX($B$3/$A63,1))^($L$1))-$B$4^$L$2)/1500)))*$B$2),$A63^$L$3),$B$2)</f>
        <v>75</v>
      </c>
      <c r="E63" s="12" t="n">
        <f aca="false">MIN(MAX(((EXP(-1*(((E$49*(MAX($B$3/$A63,1))^($L$1))-$B$4^$L$2)/1500)))*$B$2),$A63^$L$3),$B$2)</f>
        <v>75</v>
      </c>
      <c r="F63" s="12" t="n">
        <f aca="false">MIN(MAX(((EXP(-1*(((F$49*(MAX($B$3/$A63,1))^($L$1))-$B$4^$L$2)/1500)))*$B$2),$A63^$L$3),$B$2)</f>
        <v>75</v>
      </c>
      <c r="G63" s="12" t="n">
        <f aca="false">MIN(MAX(((EXP(-1*(((G$49*(MAX($B$3/$A63,1))^($L$1))-$B$4^$L$2)/1500)))*$B$2),$A63^$L$3),$B$2)</f>
        <v>75</v>
      </c>
      <c r="H63" s="12" t="n">
        <f aca="false">MIN(MAX(((EXP(-1*(((H$49*(MAX($B$3/$A63,1))^($L$1))-$B$4^$L$2)/1500)))*$B$2),$A63^$L$3),$B$2)</f>
        <v>75</v>
      </c>
      <c r="I63" s="12" t="n">
        <f aca="false">MIN(MAX(((EXP(-1*(((I$49*(MAX($B$3/$A63,1))^($L$1))-$B$4^$L$2)/1500)))*$B$2),$A63^$L$3),$B$2)</f>
        <v>75</v>
      </c>
      <c r="J63" s="12" t="n">
        <f aca="false">MIN(MAX(((EXP(-1*(((J$49*(MAX($B$3/$A63,1))^($L$1))-$B$4^$L$2)/1500)))*$B$2),$A63^$L$3),$B$2)</f>
        <v>75</v>
      </c>
      <c r="K63" s="12" t="n">
        <f aca="false">MIN(MAX(((EXP(-1*(((K$49*(MAX($B$3/$A63,1))^($L$1))-$B$4^$L$2)/1500)))*$B$2),$A63^$L$3),$B$2)</f>
        <v>75</v>
      </c>
      <c r="L63" s="12" t="n">
        <f aca="false">MIN(MAX(((EXP(-1*(((L$49*(MAX($B$3/$A63,1))^($L$1))-$B$4^$L$2)/1500)))*$B$2),$A63^$L$3),$B$2)</f>
        <v>75</v>
      </c>
      <c r="M63" s="12" t="n">
        <f aca="false">MIN(MAX(((EXP(-1*(((M$49*(MAX($B$3/$A63,1))^($L$1))-$B$4^$L$2)/1500)))*$B$2),$A63^$L$3),$B$2)</f>
        <v>75</v>
      </c>
      <c r="N63" s="12" t="n">
        <f aca="false">MIN(MAX(((EXP(-1*(((N$49*(MAX($B$3/$A63,1))^($L$1))-$B$4^$L$2)/1500)))*$B$2),$A63^$L$3),$B$2)</f>
        <v>75</v>
      </c>
      <c r="O63" s="12" t="n">
        <f aca="false">MIN(MAX(((EXP(-1*(((O$49*(MAX($B$3/$A63,1))^($L$1))-$B$4^$L$2)/1500)))*$B$2),$A63^$L$3),$B$2)</f>
        <v>75</v>
      </c>
      <c r="P63" s="12" t="n">
        <f aca="false">MIN(MAX(((EXP(-1*(((P$49*(MAX($B$3/$A63,1))^($L$1))-$B$4^$L$2)/1500)))*$B$2),$A63^$L$3),$B$2)</f>
        <v>75</v>
      </c>
      <c r="Q63" s="12" t="n">
        <f aca="false">MIN(MAX(((EXP(-1*(((Q$49*(MAX($B$3/$A63,1))^($L$1))-$B$4^$L$2)/1500)))*$B$2),$A63^$L$3),$B$2)</f>
        <v>75</v>
      </c>
      <c r="R63" s="12" t="n">
        <f aca="false">MIN(MAX(((EXP(-1*(((R$49*(MAX($B$3/$A63,1))^($L$1))-$B$4^$L$2)/1500)))*$B$2),$A63^$L$3),$B$2)</f>
        <v>75</v>
      </c>
      <c r="S63" s="12" t="n">
        <f aca="false">MIN(MAX(((EXP(-1*(((S$49*(MAX($B$3/$A63,1))^($L$1))-$B$4^$L$2)/1500)))*$B$2),$A63^$L$3),$B$2)</f>
        <v>75</v>
      </c>
      <c r="T63" s="12" t="n">
        <f aca="false">MIN(MAX(((EXP(-1*(((T$49*(MAX($B$3/$A63,1))^($L$1))-$B$4^$L$2)/1500)))*$B$2),$A63^$L$3),$B$2)</f>
        <v>75</v>
      </c>
      <c r="U63" s="12" t="n">
        <f aca="false">MIN(MAX(((EXP(-1*(((U$49*(MAX($B$3/$A63,1))^($L$1))-$B$4^$L$2)/1500)))*$B$2),$A63^$L$3),$B$2)</f>
        <v>75</v>
      </c>
      <c r="V63" s="12" t="n">
        <f aca="false">MIN(MAX(((EXP(-1*(((V$49*(MAX($B$3/$A63,1))^($L$1))-$B$4^$L$2)/1500)))*$B$2),$A63^$L$3),$B$2)</f>
        <v>75</v>
      </c>
      <c r="W63" s="12" t="n">
        <f aca="false">MIN(MAX(((EXP(-1*(((W$49*(MAX($B$3/$A63,1))^($L$1))-$B$4^$L$2)/1500)))*$B$2),$A63^$L$3),$B$2)</f>
        <v>75</v>
      </c>
      <c r="X63" s="12" t="n">
        <f aca="false">MIN(MAX(((EXP(-1*(((X$49*(MAX($B$3/$A63,1))^($L$1))-$B$4^$L$2)/1500)))*$B$2),$A63^$L$3),$B$2)</f>
        <v>75</v>
      </c>
      <c r="Y63" s="12" t="n">
        <f aca="false">MIN(MAX(((EXP(-1*(((Y$49*(MAX($B$3/$A63,1))^($L$1))-$B$4^$L$2)/1500)))*$B$2),$A63^$L$3),$B$2)</f>
        <v>75</v>
      </c>
      <c r="Z63" s="12" t="n">
        <f aca="false">MIN(MAX(((EXP(-1*(((Z$49*(MAX($B$3/$A63,1))^($L$1))-$B$4^$L$2)/1500)))*$B$2),$A63^$L$3),$B$2)</f>
        <v>75</v>
      </c>
      <c r="AA63" s="12" t="n">
        <f aca="false">MIN(MAX(((EXP(-1*(((AA$49*(MAX($B$3/$A63,1))^($L$1))-$B$4^$L$2)/1500)))*$B$2),$A63^$L$3),$B$2)</f>
        <v>75</v>
      </c>
      <c r="AB63" s="12" t="n">
        <f aca="false">MIN(MAX(((EXP(-1*(((AB$49*(MAX($B$3/$A63,1))^($L$1))-$B$4^$L$2)/1500)))*$B$2),$A63^$L$3),$B$2)</f>
        <v>75</v>
      </c>
      <c r="AC63" s="12" t="n">
        <f aca="false">MIN(MAX(((EXP(-1*(((AC$49*(MAX($B$3/$A63,1))^($L$1))-$B$4^$L$2)/1500)))*$B$2),$A63^$L$3),$B$2)</f>
        <v>75</v>
      </c>
      <c r="AD63" s="12" t="n">
        <f aca="false">MIN(MAX(((EXP(-1*(((AD$49*(MAX($B$3/$A63,1))^($L$1))-$B$4^$L$2)/1500)))*$B$2),$A63^$L$3),$B$2)</f>
        <v>75</v>
      </c>
      <c r="AE63" s="12" t="n">
        <f aca="false">MIN(MAX(((EXP(-1*(((AE$49*(MAX($B$3/$A63,1))^($L$1))-$B$4^$L$2)/1500)))*$B$2),$A63^$L$3),$B$2)</f>
        <v>75</v>
      </c>
      <c r="AF63" s="12" t="n">
        <f aca="false">MIN(MAX(((EXP(-1*(((AF$49*(MAX($B$3/$A63,1))^($L$1))-$B$4^$L$2)/1500)))*$B$2),$A63^$L$3),$B$2)</f>
        <v>75</v>
      </c>
      <c r="AG63" s="12" t="n">
        <f aca="false">MIN(MAX(((EXP(-1*(((AG$49*(MAX($B$3/$A63,1))^($L$1))-$B$4^$L$2)/1500)))*$B$2),$A63^$L$3),$B$2)</f>
        <v>75</v>
      </c>
      <c r="AH63" s="12" t="n">
        <f aca="false">MIN(MAX(((EXP(-1*(((AH$49*(MAX($B$3/$A63,1))^($L$1))-$B$4^$L$2)/1500)))*$B$2),$A63^$L$3),$B$2)</f>
        <v>75</v>
      </c>
      <c r="AI63" s="12" t="n">
        <f aca="false">MIN(MAX(((EXP(-1*(((AI$49*(MAX($B$3/$A63,1))^($L$1))-$B$4^$L$2)/1500)))*$B$2),$A63^$L$3),$B$2)</f>
        <v>75</v>
      </c>
      <c r="AJ63" s="12" t="n">
        <f aca="false">MIN(MAX(((EXP(-1*(((AJ$49*(MAX($B$3/$A63,1))^($L$1))-$B$4^$L$2)/1500)))*$B$2),$A63^$L$3),$B$2)</f>
        <v>75</v>
      </c>
      <c r="AK63" s="12" t="n">
        <f aca="false">MIN(MAX(((EXP(-1*(((AK$49*(MAX($B$3/$A63,1))^($L$1))-$B$4^$L$2)/1500)))*$B$2),$A63^$L$3),$B$2)</f>
        <v>75</v>
      </c>
      <c r="AL63" s="12" t="n">
        <f aca="false">MIN(MAX(((EXP(-1*(((AL$49*(MAX($B$3/$A63,1))^($L$1))-$B$4^$L$2)/1500)))*$B$2),$A63^$L$3),$B$2)</f>
        <v>75</v>
      </c>
      <c r="AM63" s="12" t="n">
        <f aca="false">MIN(MAX(((EXP(-1*(((AM$49*(MAX($B$3/$A63,1))^($L$1))-$B$4^$L$2)/1500)))*$B$2),$A63^$L$3),$B$2)</f>
        <v>75</v>
      </c>
      <c r="AN63" s="12" t="n">
        <f aca="false">MIN(MAX(((EXP(-1*(((AN$49*(MAX($B$3/$A63,1))^($L$1))-$B$4^$L$2)/1500)))*$B$2),$A63^$L$3),$B$2)</f>
        <v>75</v>
      </c>
      <c r="AO63" s="12" t="n">
        <f aca="false">MIN(MAX(((EXP(-1*(((AO$49*(MAX($B$3/$A63,1))^($L$1))-$B$4^$L$2)/1500)))*$B$2),$A63^$L$3),$B$2)</f>
        <v>75</v>
      </c>
      <c r="AP63" s="12" t="n">
        <f aca="false">MIN(MAX(((EXP(-1*(((AP$49*(MAX($B$3/$A63,1))^($L$1))-$B$4^$L$2)/1500)))*$B$2),$A63^$L$3),$B$2)</f>
        <v>75</v>
      </c>
      <c r="AQ63" s="12" t="n">
        <f aca="false">MIN(MAX(((EXP(-1*(((AQ$49*(MAX($B$3/$A63,1))^($L$1))-$B$4^$L$2)/1500)))*$B$2),$A63^$L$3),$B$2)</f>
        <v>75</v>
      </c>
      <c r="AR63" s="12" t="n">
        <f aca="false">MIN(MAX(((EXP(-1*(((AR$49*(MAX($B$3/$A63,1))^($L$1))-$B$4^$L$2)/1500)))*$B$2),$A63^$L$3),$B$2)</f>
        <v>75</v>
      </c>
      <c r="AS63" s="12" t="n">
        <f aca="false">MIN(MAX(((EXP(-1*(((AS$49*(MAX($B$3/$A63,1))^($L$1))-$B$4^$L$2)/1500)))*$B$2),$A63^$L$3),$B$2)</f>
        <v>75</v>
      </c>
      <c r="AT63" s="12" t="n">
        <f aca="false">MIN(MAX(((EXP(-1*(((AT$49*(MAX($B$3/$A63,1))^($L$1))-$B$4^$L$2)/1500)))*$B$2),$A63^$L$3),$B$2)</f>
        <v>75</v>
      </c>
      <c r="AU63" s="12" t="n">
        <f aca="false">MIN(MAX(((EXP(-1*(((AU$49*(MAX($B$3/$A63,1))^($L$1))-$B$4^$L$2)/1500)))*$B$2),$A63^$L$3),$B$2)</f>
        <v>75</v>
      </c>
      <c r="AV63" s="12" t="n">
        <f aca="false">MIN(MAX(((EXP(-1*(((AV$49*(MAX($B$3/$A63,1))^($L$1))-$B$4^$L$2)/1500)))*$B$2),$A63^$L$3),$B$2)</f>
        <v>75</v>
      </c>
      <c r="AW63" s="12" t="n">
        <f aca="false">MIN(MAX(((EXP(-1*(((AW$49*(MAX($B$3/$A63,1))^($L$1))-$B$4^$L$2)/1500)))*$B$2),$A63^$L$3),$B$2)</f>
        <v>75</v>
      </c>
      <c r="AX63" s="12" t="n">
        <f aca="false">MIN(MAX(((EXP(-1*(((AX$49*(MAX($B$3/$A63,1))^($L$1))-$B$4^$L$2)/1500)))*$B$2),$A63^$L$3),$B$2)</f>
        <v>75</v>
      </c>
      <c r="AY63" s="12" t="n">
        <f aca="false">MIN(MAX(((EXP(-1*(((AY$49*(MAX($B$3/$A63,1))^($L$1))-$B$4^$L$2)/1500)))*$B$2),$A63^$L$3),$B$2)</f>
        <v>75</v>
      </c>
      <c r="AZ63" s="12" t="n">
        <f aca="false">MIN(MAX(((EXP(-1*(((AZ$49*(MAX($B$3/$A63,1))^($L$1))-$B$4^$L$2)/1500)))*$B$2),$A63^$L$3),$B$2)</f>
        <v>75</v>
      </c>
      <c r="BA63" s="12" t="n">
        <f aca="false">MIN(MAX(((EXP(-1*(((BA$49*(MAX($B$3/$A63,1))^($L$1))-$B$4^$L$2)/1500)))*$B$2),$A63^$L$3),$B$2)</f>
        <v>75</v>
      </c>
      <c r="BB63" s="12" t="n">
        <f aca="false">MIN(MAX(((EXP(-1*(((BB$49*(MAX($B$3/$A63,1))^($L$1))-$B$4^$L$2)/1500)))*$B$2),$A63^$L$3),$B$2)</f>
        <v>75</v>
      </c>
      <c r="BC63" s="12" t="n">
        <f aca="false">MIN(MAX(((EXP(-1*(((BC$49*(MAX($B$3/$A63,1))^($L$1))-$B$4^$L$2)/1500)))*$B$2),$A63^$L$3),$B$2)</f>
        <v>75</v>
      </c>
      <c r="BD63" s="12" t="n">
        <f aca="false">MIN(MAX(((EXP(-1*(((BD$49*(MAX($B$3/$A63,1))^($L$1))-$B$4^$L$2)/1500)))*$B$2),$A63^$L$3),$B$2)</f>
        <v>75</v>
      </c>
      <c r="BE63" s="12" t="n">
        <f aca="false">MIN(MAX(((EXP(-1*(((BE$49*(MAX($B$3/$A63,1))^($L$1))-$B$4^$L$2)/1500)))*$B$2),$A63^$L$3),$B$2)</f>
        <v>75</v>
      </c>
      <c r="BF63" s="12" t="n">
        <f aca="false">MIN(MAX(((EXP(-1*(((BF$49*(MAX($B$3/$A63,1))^($L$1))-$B$4^$L$2)/1500)))*$B$2),$A63^$L$3),$B$2)</f>
        <v>75</v>
      </c>
      <c r="BG63" s="12" t="n">
        <f aca="false">MIN(MAX(((EXP(-1*(((BG$49*(MAX($B$3/$A63,1))^($L$1))-$B$4^$L$2)/1500)))*$B$2),$A63^$L$3),$B$2)</f>
        <v>75</v>
      </c>
      <c r="BH63" s="12" t="n">
        <f aca="false">MIN(MAX(((EXP(-1*(((BH$49*(MAX($B$3/$A63,1))^($L$1))-$B$4^$L$2)/1500)))*$B$2),$A63^$L$3),$B$2)</f>
        <v>75</v>
      </c>
      <c r="BI63" s="12" t="n">
        <f aca="false">MIN(MAX(((EXP(-1*(((BI$49*(MAX($B$3/$A63,1))^($L$1))-$B$4^$L$2)/1500)))*$B$2),$A63^$L$3),$B$2)</f>
        <v>75</v>
      </c>
      <c r="BJ63" s="12" t="n">
        <f aca="false">MIN(MAX(((EXP(-1*(((BJ$49*(MAX($B$3/$A63,1))^($L$1))-$B$4^$L$2)/1500)))*$B$2),$A63^$L$3),$B$2)</f>
        <v>75</v>
      </c>
      <c r="BK63" s="12" t="n">
        <f aca="false">MIN(MAX(((EXP(-1*(((BK$49*(MAX($B$3/$A63,1))^($L$1))-$B$4^$L$2)/1500)))*$B$2),$A63^$L$3),$B$2)</f>
        <v>75</v>
      </c>
      <c r="BL63" s="12" t="n">
        <f aca="false">MIN(MAX(((EXP(-1*(((BL$49*(MAX($B$3/$A63,1))^($L$1))-$B$4^$L$2)/1500)))*$B$2),$A63^$L$3),$B$2)</f>
        <v>75</v>
      </c>
      <c r="BM63" s="12" t="n">
        <f aca="false">MIN(MAX(((EXP(-1*(((BM$49*(MAX($B$3/$A63,1))^($L$1))-$B$4^$L$2)/1500)))*$B$2),$A63^$L$3),$B$2)</f>
        <v>75</v>
      </c>
      <c r="BN63" s="12" t="n">
        <f aca="false">MIN(MAX(((EXP(-1*(((BN$49*(MAX($B$3/$A63,1))^($L$1))-$B$4^$L$2)/1500)))*$B$2),$A63^$L$3),$B$2)</f>
        <v>75</v>
      </c>
      <c r="BO63" s="12" t="n">
        <f aca="false">MIN(MAX(((EXP(-1*(((BO$49*(MAX($B$3/$A63,1))^($L$1))-$B$4^$L$2)/1500)))*$B$2),$A63^$L$3),$B$2)</f>
        <v>75</v>
      </c>
      <c r="BP63" s="12" t="n">
        <f aca="false">MIN(MAX(((EXP(-1*(((BP$49*(MAX($B$3/$A63,1))^($L$1))-$B$4^$L$2)/1500)))*$B$2),$A63^$L$3),$B$2)</f>
        <v>75</v>
      </c>
      <c r="BQ63" s="12" t="n">
        <f aca="false">MIN(MAX(((EXP(-1*(((BQ$49*(MAX($B$3/$A63,1))^($L$1))-$B$4^$L$2)/1500)))*$B$2),$A63^$L$3),$B$2)</f>
        <v>75</v>
      </c>
      <c r="BR63" s="12" t="n">
        <f aca="false">MIN(MAX(((EXP(-1*(((BR$49*(MAX($B$3/$A63,1))^($L$1))-$B$4^$L$2)/1500)))*$B$2),$A63^$L$3),$B$2)</f>
        <v>75</v>
      </c>
      <c r="BS63" s="12" t="n">
        <f aca="false">MIN(MAX(((EXP(-1*(((BS$49*(MAX($B$3/$A63,1))^($L$1))-$B$4^$L$2)/1500)))*$B$2),$A63^$L$3),$B$2)</f>
        <v>75</v>
      </c>
      <c r="BT63" s="12" t="n">
        <f aca="false">MIN(MAX(((EXP(-1*(((BT$49*(MAX($B$3/$A63,1))^($L$1))-$B$4^$L$2)/1500)))*$B$2),$A63^$L$3),$B$2)</f>
        <v>75</v>
      </c>
      <c r="BU63" s="12" t="n">
        <f aca="false">MIN(MAX(((EXP(-1*(((BU$49*(MAX($B$3/$A63,1))^($L$1))-$B$4^$L$2)/1500)))*$B$2),$A63^$L$3),$B$2)</f>
        <v>75</v>
      </c>
      <c r="BV63" s="12" t="n">
        <f aca="false">MIN(MAX(((EXP(-1*(((BV$49*(MAX($B$3/$A63,1))^($L$1))-$B$4^$L$2)/1500)))*$B$2),$A63^$L$3),$B$2)</f>
        <v>75</v>
      </c>
      <c r="BW63" s="12" t="n">
        <f aca="false">MIN(MAX(((EXP(-1*(((BW$49*(MAX($B$3/$A63,1))^($L$1))-$B$4^$L$2)/1500)))*$B$2),$A63^$L$3),$B$2)</f>
        <v>75</v>
      </c>
      <c r="BX63" s="12" t="n">
        <f aca="false">MIN(MAX(((EXP(-1*(((BX$49*(MAX($B$3/$A63,1))^($L$1))-$B$4^$L$2)/1500)))*$B$2),$A63^$L$3),$B$2)</f>
        <v>75</v>
      </c>
      <c r="BY63" s="12" t="n">
        <f aca="false">MIN(MAX(((EXP(-1*(((BY$49*(MAX($B$3/$A63,1))^($L$1))-$B$4^$L$2)/1500)))*$B$2),$A63^$L$3),$B$2)</f>
        <v>75</v>
      </c>
      <c r="BZ63" s="12" t="n">
        <f aca="false">MIN(MAX(((EXP(-1*(((BZ$49*(MAX($B$3/$A63,1))^($L$1))-$B$4^$L$2)/1500)))*$B$2),$A63^$L$3),$B$2)</f>
        <v>75</v>
      </c>
      <c r="CA63" s="12" t="n">
        <f aca="false">MIN(MAX(((EXP(-1*(((CA$49*(MAX($B$3/$A63,1))^($L$1))-$B$4^$L$2)/1500)))*$B$2),$A63^$L$3),$B$2)</f>
        <v>75</v>
      </c>
      <c r="CB63" s="12" t="n">
        <f aca="false">MIN(MAX(((EXP(-1*(((CB$49*(MAX($B$3/$A63,1))^($L$1))-$B$4^$L$2)/1500)))*$B$2),$A63^$L$3),$B$2)</f>
        <v>75</v>
      </c>
      <c r="CC63" s="12" t="n">
        <f aca="false">MIN(MAX(((EXP(-1*(((CC$49*(MAX($B$3/$A63,1))^($L$1))-$B$4^$L$2)/1500)))*$B$2),$A63^$L$3),$B$2)</f>
        <v>75</v>
      </c>
      <c r="CD63" s="12" t="n">
        <f aca="false">MIN(MAX(((EXP(-1*(((CD$49*(MAX($B$3/$A63,1))^($L$1))-$B$4^$L$2)/1500)))*$B$2),$A63^$L$3),$B$2)</f>
        <v>75</v>
      </c>
      <c r="CE63" s="12" t="n">
        <f aca="false">MIN(MAX(((EXP(-1*(((CE$49*(MAX($B$3/$A63,1))^($L$1))-$B$4^$L$2)/1500)))*$B$2),$A63^$L$3),$B$2)</f>
        <v>75</v>
      </c>
      <c r="CF63" s="12" t="n">
        <f aca="false">MIN(MAX(((EXP(-1*(((CF$49*(MAX($B$3/$A63,1))^($L$1))-$B$4^$L$2)/1500)))*$B$2),$A63^$L$3),$B$2)</f>
        <v>75</v>
      </c>
      <c r="CG63" s="12" t="n">
        <f aca="false">MIN(MAX(((EXP(-1*(((CG$49*(MAX($B$3/$A63,1))^($L$1))-$B$4^$L$2)/1500)))*$B$2),$A63^$L$3),$B$2)</f>
        <v>75</v>
      </c>
      <c r="CH63" s="12" t="n">
        <f aca="false">MIN(MAX(((EXP(-1*(((CH$49*(MAX($B$3/$A63,1))^($L$1))-$B$4^$L$2)/1500)))*$B$2),$A63^$L$3),$B$2)</f>
        <v>75</v>
      </c>
      <c r="CI63" s="12" t="n">
        <f aca="false">MIN(MAX(((EXP(-1*(((CI$49*(MAX($B$3/$A63,1))^($L$1))-$B$4^$L$2)/1500)))*$B$2),$A63^$L$3),$B$2)</f>
        <v>75</v>
      </c>
      <c r="CJ63" s="12" t="n">
        <f aca="false">MIN(MAX(((EXP(-1*(((CJ$49*(MAX($B$3/$A63,1))^($L$1))-$B$4^$L$2)/1500)))*$B$2),$A63^$L$3),$B$2)</f>
        <v>75</v>
      </c>
      <c r="CK63" s="12" t="n">
        <f aca="false">MIN(MAX(((EXP(-1*(((CK$49*(MAX($B$3/$A63,1))^($L$1))-$B$4^$L$2)/1500)))*$B$2),$A63^$L$3),$B$2)</f>
        <v>75</v>
      </c>
      <c r="CL63" s="12" t="n">
        <f aca="false">MIN(MAX(((EXP(-1*(((CL$49*(MAX($B$3/$A63,1))^($L$1))-$B$4^$L$2)/1500)))*$B$2),$A63^$L$3),$B$2)</f>
        <v>75</v>
      </c>
      <c r="CM63" s="12" t="n">
        <f aca="false">MIN(MAX(((EXP(-1*(((CM$49*(MAX($B$3/$A63,1))^($L$1))-$B$4^$L$2)/1500)))*$B$2),$A63^$L$3),$B$2)</f>
        <v>75</v>
      </c>
      <c r="CN63" s="12" t="n">
        <f aca="false">MIN(MAX(((EXP(-1*(((CN$49*(MAX($B$3/$A63,1))^($L$1))-$B$4^$L$2)/1500)))*$B$2),$A63^$L$3),$B$2)</f>
        <v>75</v>
      </c>
      <c r="CO63" s="12" t="n">
        <f aca="false">MIN(MAX(((EXP(-1*(((CO$49*(MAX($B$3/$A63,1))^($L$1))-$B$4^$L$2)/1500)))*$B$2),$A63^$L$3),$B$2)</f>
        <v>75</v>
      </c>
      <c r="CP63" s="12" t="n">
        <f aca="false">MIN(MAX(((EXP(-1*(((CP$49*(MAX($B$3/$A63,1))^($L$1))-$B$4^$L$2)/1500)))*$B$2),$A63^$L$3),$B$2)</f>
        <v>75</v>
      </c>
      <c r="CQ63" s="12" t="n">
        <f aca="false">MIN(MAX(((EXP(-1*(((CQ$49*(MAX($B$3/$A63,1))^($L$1))-$B$4^$L$2)/1500)))*$B$2),$A63^$L$3),$B$2)</f>
        <v>75</v>
      </c>
      <c r="CR63" s="12" t="n">
        <f aca="false">MIN(MAX(((EXP(-1*(((CR$49*(MAX($B$3/$A63,1))^($L$1))-$B$4^$L$2)/1500)))*$B$2),$A63^$L$3),$B$2)</f>
        <v>75</v>
      </c>
      <c r="CS63" s="12" t="n">
        <f aca="false">MIN(MAX(((EXP(-1*(((CS$49*(MAX($B$3/$A63,1))^($L$1))-$B$4^$L$2)/1500)))*$B$2),$A63^$L$3),$B$2)</f>
        <v>75</v>
      </c>
      <c r="CT63" s="12" t="n">
        <f aca="false">MIN(MAX(((EXP(-1*(((CT$49*(MAX($B$3/$A63,1))^($L$1))-$B$4^$L$2)/1500)))*$B$2),$A63^$L$3),$B$2)</f>
        <v>75</v>
      </c>
      <c r="CU63" s="12" t="n">
        <f aca="false">MIN(MAX(((EXP(-1*(((CU$49*(MAX($B$3/$A63,1))^($L$1))-$B$4^$L$2)/1500)))*$B$2),$A63^$L$3),$B$2)</f>
        <v>75</v>
      </c>
      <c r="CV63" s="12" t="n">
        <f aca="false">MIN(MAX(((EXP(-1*(((CV$49*(MAX($B$3/$A63,1))^($L$1))-$B$4^$L$2)/1500)))*$B$2),$A63^$L$3),$B$2)</f>
        <v>75</v>
      </c>
      <c r="CW63" s="12" t="n">
        <f aca="false">MIN(MAX(((EXP(-1*(((CW$49*(MAX($B$3/$A63,1))^($L$1))-$B$4^$L$2)/1500)))*$B$2),$A63^$L$3),$B$2)</f>
        <v>75</v>
      </c>
      <c r="CX63" s="12" t="n">
        <f aca="false">MIN(MAX(((EXP(-1*(((CX$49*(MAX($B$3/$A63,1))^($L$1))-$B$4^$L$2)/1500)))*$B$2),$A63^$L$3),$B$2)</f>
        <v>75</v>
      </c>
      <c r="CY63" s="12" t="n">
        <v>0.9</v>
      </c>
    </row>
    <row r="64" customFormat="false" ht="12.75" hidden="false" customHeight="false" outlineLevel="0" collapsed="false">
      <c r="A64" s="0" t="n">
        <v>350</v>
      </c>
      <c r="B64" s="12" t="n">
        <f aca="false">MIN(MAX(((EXP(-1*(((B$49*(MAX($B$3/$A64,1))^($L$1))-$B$4^$L$2)/1500)))*$B$2),$A64^$L$3),$B$2)</f>
        <v>75</v>
      </c>
      <c r="C64" s="12" t="n">
        <f aca="false">MIN(MAX(((EXP(-1*(((C$49*(MAX($B$3/$A64,1))^($L$1))-$B$4^$L$2)/1500)))*$B$2),$A64^$L$3),$B$2)</f>
        <v>75</v>
      </c>
      <c r="D64" s="12" t="n">
        <f aca="false">MIN(MAX(((EXP(-1*(((D$49*(MAX($B$3/$A64,1))^($L$1))-$B$4^$L$2)/1500)))*$B$2),$A64^$L$3),$B$2)</f>
        <v>75</v>
      </c>
      <c r="E64" s="12" t="n">
        <f aca="false">MIN(MAX(((EXP(-1*(((E$49*(MAX($B$3/$A64,1))^($L$1))-$B$4^$L$2)/1500)))*$B$2),$A64^$L$3),$B$2)</f>
        <v>75</v>
      </c>
      <c r="F64" s="12" t="n">
        <f aca="false">MIN(MAX(((EXP(-1*(((F$49*(MAX($B$3/$A64,1))^($L$1))-$B$4^$L$2)/1500)))*$B$2),$A64^$L$3),$B$2)</f>
        <v>75</v>
      </c>
      <c r="G64" s="12" t="n">
        <f aca="false">MIN(MAX(((EXP(-1*(((G$49*(MAX($B$3/$A64,1))^($L$1))-$B$4^$L$2)/1500)))*$B$2),$A64^$L$3),$B$2)</f>
        <v>75</v>
      </c>
      <c r="H64" s="12" t="n">
        <f aca="false">MIN(MAX(((EXP(-1*(((H$49*(MAX($B$3/$A64,1))^($L$1))-$B$4^$L$2)/1500)))*$B$2),$A64^$L$3),$B$2)</f>
        <v>75</v>
      </c>
      <c r="I64" s="12" t="n">
        <f aca="false">MIN(MAX(((EXP(-1*(((I$49*(MAX($B$3/$A64,1))^($L$1))-$B$4^$L$2)/1500)))*$B$2),$A64^$L$3),$B$2)</f>
        <v>75</v>
      </c>
      <c r="J64" s="12" t="n">
        <f aca="false">MIN(MAX(((EXP(-1*(((J$49*(MAX($B$3/$A64,1))^($L$1))-$B$4^$L$2)/1500)))*$B$2),$A64^$L$3),$B$2)</f>
        <v>75</v>
      </c>
      <c r="K64" s="12" t="n">
        <f aca="false">MIN(MAX(((EXP(-1*(((K$49*(MAX($B$3/$A64,1))^($L$1))-$B$4^$L$2)/1500)))*$B$2),$A64^$L$3),$B$2)</f>
        <v>75</v>
      </c>
      <c r="L64" s="12" t="n">
        <f aca="false">MIN(MAX(((EXP(-1*(((L$49*(MAX($B$3/$A64,1))^($L$1))-$B$4^$L$2)/1500)))*$B$2),$A64^$L$3),$B$2)</f>
        <v>75</v>
      </c>
      <c r="M64" s="12" t="n">
        <f aca="false">MIN(MAX(((EXP(-1*(((M$49*(MAX($B$3/$A64,1))^($L$1))-$B$4^$L$2)/1500)))*$B$2),$A64^$L$3),$B$2)</f>
        <v>75</v>
      </c>
      <c r="N64" s="12" t="n">
        <f aca="false">MIN(MAX(((EXP(-1*(((N$49*(MAX($B$3/$A64,1))^($L$1))-$B$4^$L$2)/1500)))*$B$2),$A64^$L$3),$B$2)</f>
        <v>75</v>
      </c>
      <c r="O64" s="12" t="n">
        <f aca="false">MIN(MAX(((EXP(-1*(((O$49*(MAX($B$3/$A64,1))^($L$1))-$B$4^$L$2)/1500)))*$B$2),$A64^$L$3),$B$2)</f>
        <v>75</v>
      </c>
      <c r="P64" s="12" t="n">
        <f aca="false">MIN(MAX(((EXP(-1*(((P$49*(MAX($B$3/$A64,1))^($L$1))-$B$4^$L$2)/1500)))*$B$2),$A64^$L$3),$B$2)</f>
        <v>75</v>
      </c>
      <c r="Q64" s="12" t="n">
        <f aca="false">MIN(MAX(((EXP(-1*(((Q$49*(MAX($B$3/$A64,1))^($L$1))-$B$4^$L$2)/1500)))*$B$2),$A64^$L$3),$B$2)</f>
        <v>75</v>
      </c>
      <c r="R64" s="12" t="n">
        <f aca="false">MIN(MAX(((EXP(-1*(((R$49*(MAX($B$3/$A64,1))^($L$1))-$B$4^$L$2)/1500)))*$B$2),$A64^$L$3),$B$2)</f>
        <v>75</v>
      </c>
      <c r="S64" s="12" t="n">
        <f aca="false">MIN(MAX(((EXP(-1*(((S$49*(MAX($B$3/$A64,1))^($L$1))-$B$4^$L$2)/1500)))*$B$2),$A64^$L$3),$B$2)</f>
        <v>75</v>
      </c>
      <c r="T64" s="12" t="n">
        <f aca="false">MIN(MAX(((EXP(-1*(((T$49*(MAX($B$3/$A64,1))^($L$1))-$B$4^$L$2)/1500)))*$B$2),$A64^$L$3),$B$2)</f>
        <v>75</v>
      </c>
      <c r="U64" s="12" t="n">
        <f aca="false">MIN(MAX(((EXP(-1*(((U$49*(MAX($B$3/$A64,1))^($L$1))-$B$4^$L$2)/1500)))*$B$2),$A64^$L$3),$B$2)</f>
        <v>75</v>
      </c>
      <c r="V64" s="12" t="n">
        <f aca="false">MIN(MAX(((EXP(-1*(((V$49*(MAX($B$3/$A64,1))^($L$1))-$B$4^$L$2)/1500)))*$B$2),$A64^$L$3),$B$2)</f>
        <v>75</v>
      </c>
      <c r="W64" s="12" t="n">
        <f aca="false">MIN(MAX(((EXP(-1*(((W$49*(MAX($B$3/$A64,1))^($L$1))-$B$4^$L$2)/1500)))*$B$2),$A64^$L$3),$B$2)</f>
        <v>75</v>
      </c>
      <c r="X64" s="12" t="n">
        <f aca="false">MIN(MAX(((EXP(-1*(((X$49*(MAX($B$3/$A64,1))^($L$1))-$B$4^$L$2)/1500)))*$B$2),$A64^$L$3),$B$2)</f>
        <v>75</v>
      </c>
      <c r="Y64" s="12" t="n">
        <f aca="false">MIN(MAX(((EXP(-1*(((Y$49*(MAX($B$3/$A64,1))^($L$1))-$B$4^$L$2)/1500)))*$B$2),$A64^$L$3),$B$2)</f>
        <v>75</v>
      </c>
      <c r="Z64" s="12" t="n">
        <f aca="false">MIN(MAX(((EXP(-1*(((Z$49*(MAX($B$3/$A64,1))^($L$1))-$B$4^$L$2)/1500)))*$B$2),$A64^$L$3),$B$2)</f>
        <v>75</v>
      </c>
      <c r="AA64" s="12" t="n">
        <f aca="false">MIN(MAX(((EXP(-1*(((AA$49*(MAX($B$3/$A64,1))^($L$1))-$B$4^$L$2)/1500)))*$B$2),$A64^$L$3),$B$2)</f>
        <v>75</v>
      </c>
      <c r="AB64" s="12" t="n">
        <f aca="false">MIN(MAX(((EXP(-1*(((AB$49*(MAX($B$3/$A64,1))^($L$1))-$B$4^$L$2)/1500)))*$B$2),$A64^$L$3),$B$2)</f>
        <v>75</v>
      </c>
      <c r="AC64" s="12" t="n">
        <f aca="false">MIN(MAX(((EXP(-1*(((AC$49*(MAX($B$3/$A64,1))^($L$1))-$B$4^$L$2)/1500)))*$B$2),$A64^$L$3),$B$2)</f>
        <v>75</v>
      </c>
      <c r="AD64" s="12" t="n">
        <f aca="false">MIN(MAX(((EXP(-1*(((AD$49*(MAX($B$3/$A64,1))^($L$1))-$B$4^$L$2)/1500)))*$B$2),$A64^$L$3),$B$2)</f>
        <v>75</v>
      </c>
      <c r="AE64" s="12" t="n">
        <f aca="false">MIN(MAX(((EXP(-1*(((AE$49*(MAX($B$3/$A64,1))^($L$1))-$B$4^$L$2)/1500)))*$B$2),$A64^$L$3),$B$2)</f>
        <v>75</v>
      </c>
      <c r="AF64" s="12" t="n">
        <f aca="false">MIN(MAX(((EXP(-1*(((AF$49*(MAX($B$3/$A64,1))^($L$1))-$B$4^$L$2)/1500)))*$B$2),$A64^$L$3),$B$2)</f>
        <v>75</v>
      </c>
      <c r="AG64" s="12" t="n">
        <f aca="false">MIN(MAX(((EXP(-1*(((AG$49*(MAX($B$3/$A64,1))^($L$1))-$B$4^$L$2)/1500)))*$B$2),$A64^$L$3),$B$2)</f>
        <v>75</v>
      </c>
      <c r="AH64" s="12" t="n">
        <f aca="false">MIN(MAX(((EXP(-1*(((AH$49*(MAX($B$3/$A64,1))^($L$1))-$B$4^$L$2)/1500)))*$B$2),$A64^$L$3),$B$2)</f>
        <v>75</v>
      </c>
      <c r="AI64" s="12" t="n">
        <f aca="false">MIN(MAX(((EXP(-1*(((AI$49*(MAX($B$3/$A64,1))^($L$1))-$B$4^$L$2)/1500)))*$B$2),$A64^$L$3),$B$2)</f>
        <v>75</v>
      </c>
      <c r="AJ64" s="12" t="n">
        <f aca="false">MIN(MAX(((EXP(-1*(((AJ$49*(MAX($B$3/$A64,1))^($L$1))-$B$4^$L$2)/1500)))*$B$2),$A64^$L$3),$B$2)</f>
        <v>75</v>
      </c>
      <c r="AK64" s="12" t="n">
        <f aca="false">MIN(MAX(((EXP(-1*(((AK$49*(MAX($B$3/$A64,1))^($L$1))-$B$4^$L$2)/1500)))*$B$2),$A64^$L$3),$B$2)</f>
        <v>75</v>
      </c>
      <c r="AL64" s="12" t="n">
        <f aca="false">MIN(MAX(((EXP(-1*(((AL$49*(MAX($B$3/$A64,1))^($L$1))-$B$4^$L$2)/1500)))*$B$2),$A64^$L$3),$B$2)</f>
        <v>75</v>
      </c>
      <c r="AM64" s="12" t="n">
        <f aca="false">MIN(MAX(((EXP(-1*(((AM$49*(MAX($B$3/$A64,1))^($L$1))-$B$4^$L$2)/1500)))*$B$2),$A64^$L$3),$B$2)</f>
        <v>75</v>
      </c>
      <c r="AN64" s="12" t="n">
        <f aca="false">MIN(MAX(((EXP(-1*(((AN$49*(MAX($B$3/$A64,1))^($L$1))-$B$4^$L$2)/1500)))*$B$2),$A64^$L$3),$B$2)</f>
        <v>75</v>
      </c>
      <c r="AO64" s="12" t="n">
        <f aca="false">MIN(MAX(((EXP(-1*(((AO$49*(MAX($B$3/$A64,1))^($L$1))-$B$4^$L$2)/1500)))*$B$2),$A64^$L$3),$B$2)</f>
        <v>75</v>
      </c>
      <c r="AP64" s="12" t="n">
        <f aca="false">MIN(MAX(((EXP(-1*(((AP$49*(MAX($B$3/$A64,1))^($L$1))-$B$4^$L$2)/1500)))*$B$2),$A64^$L$3),$B$2)</f>
        <v>75</v>
      </c>
      <c r="AQ64" s="12" t="n">
        <f aca="false">MIN(MAX(((EXP(-1*(((AQ$49*(MAX($B$3/$A64,1))^($L$1))-$B$4^$L$2)/1500)))*$B$2),$A64^$L$3),$B$2)</f>
        <v>75</v>
      </c>
      <c r="AR64" s="12" t="n">
        <f aca="false">MIN(MAX(((EXP(-1*(((AR$49*(MAX($B$3/$A64,1))^($L$1))-$B$4^$L$2)/1500)))*$B$2),$A64^$L$3),$B$2)</f>
        <v>75</v>
      </c>
      <c r="AS64" s="12" t="n">
        <f aca="false">MIN(MAX(((EXP(-1*(((AS$49*(MAX($B$3/$A64,1))^($L$1))-$B$4^$L$2)/1500)))*$B$2),$A64^$L$3),$B$2)</f>
        <v>75</v>
      </c>
      <c r="AT64" s="12" t="n">
        <f aca="false">MIN(MAX(((EXP(-1*(((AT$49*(MAX($B$3/$A64,1))^($L$1))-$B$4^$L$2)/1500)))*$B$2),$A64^$L$3),$B$2)</f>
        <v>75</v>
      </c>
      <c r="AU64" s="12" t="n">
        <f aca="false">MIN(MAX(((EXP(-1*(((AU$49*(MAX($B$3/$A64,1))^($L$1))-$B$4^$L$2)/1500)))*$B$2),$A64^$L$3),$B$2)</f>
        <v>75</v>
      </c>
      <c r="AV64" s="12" t="n">
        <f aca="false">MIN(MAX(((EXP(-1*(((AV$49*(MAX($B$3/$A64,1))^($L$1))-$B$4^$L$2)/1500)))*$B$2),$A64^$L$3),$B$2)</f>
        <v>75</v>
      </c>
      <c r="AW64" s="12" t="n">
        <f aca="false">MIN(MAX(((EXP(-1*(((AW$49*(MAX($B$3/$A64,1))^($L$1))-$B$4^$L$2)/1500)))*$B$2),$A64^$L$3),$B$2)</f>
        <v>75</v>
      </c>
      <c r="AX64" s="12" t="n">
        <f aca="false">MIN(MAX(((EXP(-1*(((AX$49*(MAX($B$3/$A64,1))^($L$1))-$B$4^$L$2)/1500)))*$B$2),$A64^$L$3),$B$2)</f>
        <v>75</v>
      </c>
      <c r="AY64" s="12" t="n">
        <f aca="false">MIN(MAX(((EXP(-1*(((AY$49*(MAX($B$3/$A64,1))^($L$1))-$B$4^$L$2)/1500)))*$B$2),$A64^$L$3),$B$2)</f>
        <v>75</v>
      </c>
      <c r="AZ64" s="12" t="n">
        <f aca="false">MIN(MAX(((EXP(-1*(((AZ$49*(MAX($B$3/$A64,1))^($L$1))-$B$4^$L$2)/1500)))*$B$2),$A64^$L$3),$B$2)</f>
        <v>75</v>
      </c>
      <c r="BA64" s="12" t="n">
        <f aca="false">MIN(MAX(((EXP(-1*(((BA$49*(MAX($B$3/$A64,1))^($L$1))-$B$4^$L$2)/1500)))*$B$2),$A64^$L$3),$B$2)</f>
        <v>75</v>
      </c>
      <c r="BB64" s="12" t="n">
        <f aca="false">MIN(MAX(((EXP(-1*(((BB$49*(MAX($B$3/$A64,1))^($L$1))-$B$4^$L$2)/1500)))*$B$2),$A64^$L$3),$B$2)</f>
        <v>75</v>
      </c>
      <c r="BC64" s="12" t="n">
        <f aca="false">MIN(MAX(((EXP(-1*(((BC$49*(MAX($B$3/$A64,1))^($L$1))-$B$4^$L$2)/1500)))*$B$2),$A64^$L$3),$B$2)</f>
        <v>75</v>
      </c>
      <c r="BD64" s="12" t="n">
        <f aca="false">MIN(MAX(((EXP(-1*(((BD$49*(MAX($B$3/$A64,1))^($L$1))-$B$4^$L$2)/1500)))*$B$2),$A64^$L$3),$B$2)</f>
        <v>75</v>
      </c>
      <c r="BE64" s="12" t="n">
        <f aca="false">MIN(MAX(((EXP(-1*(((BE$49*(MAX($B$3/$A64,1))^($L$1))-$B$4^$L$2)/1500)))*$B$2),$A64^$L$3),$B$2)</f>
        <v>75</v>
      </c>
      <c r="BF64" s="12" t="n">
        <f aca="false">MIN(MAX(((EXP(-1*(((BF$49*(MAX($B$3/$A64,1))^($L$1))-$B$4^$L$2)/1500)))*$B$2),$A64^$L$3),$B$2)</f>
        <v>75</v>
      </c>
      <c r="BG64" s="12" t="n">
        <f aca="false">MIN(MAX(((EXP(-1*(((BG$49*(MAX($B$3/$A64,1))^($L$1))-$B$4^$L$2)/1500)))*$B$2),$A64^$L$3),$B$2)</f>
        <v>75</v>
      </c>
      <c r="BH64" s="12" t="n">
        <f aca="false">MIN(MAX(((EXP(-1*(((BH$49*(MAX($B$3/$A64,1))^($L$1))-$B$4^$L$2)/1500)))*$B$2),$A64^$L$3),$B$2)</f>
        <v>75</v>
      </c>
      <c r="BI64" s="12" t="n">
        <f aca="false">MIN(MAX(((EXP(-1*(((BI$49*(MAX($B$3/$A64,1))^($L$1))-$B$4^$L$2)/1500)))*$B$2),$A64^$L$3),$B$2)</f>
        <v>75</v>
      </c>
      <c r="BJ64" s="12" t="n">
        <f aca="false">MIN(MAX(((EXP(-1*(((BJ$49*(MAX($B$3/$A64,1))^($L$1))-$B$4^$L$2)/1500)))*$B$2),$A64^$L$3),$B$2)</f>
        <v>75</v>
      </c>
      <c r="BK64" s="12" t="n">
        <f aca="false">MIN(MAX(((EXP(-1*(((BK$49*(MAX($B$3/$A64,1))^($L$1))-$B$4^$L$2)/1500)))*$B$2),$A64^$L$3),$B$2)</f>
        <v>75</v>
      </c>
      <c r="BL64" s="12" t="n">
        <f aca="false">MIN(MAX(((EXP(-1*(((BL$49*(MAX($B$3/$A64,1))^($L$1))-$B$4^$L$2)/1500)))*$B$2),$A64^$L$3),$B$2)</f>
        <v>75</v>
      </c>
      <c r="BM64" s="12" t="n">
        <f aca="false">MIN(MAX(((EXP(-1*(((BM$49*(MAX($B$3/$A64,1))^($L$1))-$B$4^$L$2)/1500)))*$B$2),$A64^$L$3),$B$2)</f>
        <v>75</v>
      </c>
      <c r="BN64" s="12" t="n">
        <f aca="false">MIN(MAX(((EXP(-1*(((BN$49*(MAX($B$3/$A64,1))^($L$1))-$B$4^$L$2)/1500)))*$B$2),$A64^$L$3),$B$2)</f>
        <v>75</v>
      </c>
      <c r="BO64" s="12" t="n">
        <f aca="false">MIN(MAX(((EXP(-1*(((BO$49*(MAX($B$3/$A64,1))^($L$1))-$B$4^$L$2)/1500)))*$B$2),$A64^$L$3),$B$2)</f>
        <v>75</v>
      </c>
      <c r="BP64" s="12" t="n">
        <f aca="false">MIN(MAX(((EXP(-1*(((BP$49*(MAX($B$3/$A64,1))^($L$1))-$B$4^$L$2)/1500)))*$B$2),$A64^$L$3),$B$2)</f>
        <v>75</v>
      </c>
      <c r="BQ64" s="12" t="n">
        <f aca="false">MIN(MAX(((EXP(-1*(((BQ$49*(MAX($B$3/$A64,1))^($L$1))-$B$4^$L$2)/1500)))*$B$2),$A64^$L$3),$B$2)</f>
        <v>75</v>
      </c>
      <c r="BR64" s="12" t="n">
        <f aca="false">MIN(MAX(((EXP(-1*(((BR$49*(MAX($B$3/$A64,1))^($L$1))-$B$4^$L$2)/1500)))*$B$2),$A64^$L$3),$B$2)</f>
        <v>75</v>
      </c>
      <c r="BS64" s="12" t="n">
        <f aca="false">MIN(MAX(((EXP(-1*(((BS$49*(MAX($B$3/$A64,1))^($L$1))-$B$4^$L$2)/1500)))*$B$2),$A64^$L$3),$B$2)</f>
        <v>75</v>
      </c>
      <c r="BT64" s="12" t="n">
        <f aca="false">MIN(MAX(((EXP(-1*(((BT$49*(MAX($B$3/$A64,1))^($L$1))-$B$4^$L$2)/1500)))*$B$2),$A64^$L$3),$B$2)</f>
        <v>75</v>
      </c>
      <c r="BU64" s="12" t="n">
        <f aca="false">MIN(MAX(((EXP(-1*(((BU$49*(MAX($B$3/$A64,1))^($L$1))-$B$4^$L$2)/1500)))*$B$2),$A64^$L$3),$B$2)</f>
        <v>75</v>
      </c>
      <c r="BV64" s="12" t="n">
        <f aca="false">MIN(MAX(((EXP(-1*(((BV$49*(MAX($B$3/$A64,1))^($L$1))-$B$4^$L$2)/1500)))*$B$2),$A64^$L$3),$B$2)</f>
        <v>75</v>
      </c>
      <c r="BW64" s="12" t="n">
        <f aca="false">MIN(MAX(((EXP(-1*(((BW$49*(MAX($B$3/$A64,1))^($L$1))-$B$4^$L$2)/1500)))*$B$2),$A64^$L$3),$B$2)</f>
        <v>75</v>
      </c>
      <c r="BX64" s="12" t="n">
        <f aca="false">MIN(MAX(((EXP(-1*(((BX$49*(MAX($B$3/$A64,1))^($L$1))-$B$4^$L$2)/1500)))*$B$2),$A64^$L$3),$B$2)</f>
        <v>75</v>
      </c>
      <c r="BY64" s="12" t="n">
        <f aca="false">MIN(MAX(((EXP(-1*(((BY$49*(MAX($B$3/$A64,1))^($L$1))-$B$4^$L$2)/1500)))*$B$2),$A64^$L$3),$B$2)</f>
        <v>75</v>
      </c>
      <c r="BZ64" s="12" t="n">
        <f aca="false">MIN(MAX(((EXP(-1*(((BZ$49*(MAX($B$3/$A64,1))^($L$1))-$B$4^$L$2)/1500)))*$B$2),$A64^$L$3),$B$2)</f>
        <v>75</v>
      </c>
      <c r="CA64" s="12" t="n">
        <f aca="false">MIN(MAX(((EXP(-1*(((CA$49*(MAX($B$3/$A64,1))^($L$1))-$B$4^$L$2)/1500)))*$B$2),$A64^$L$3),$B$2)</f>
        <v>75</v>
      </c>
      <c r="CB64" s="12" t="n">
        <f aca="false">MIN(MAX(((EXP(-1*(((CB$49*(MAX($B$3/$A64,1))^($L$1))-$B$4^$L$2)/1500)))*$B$2),$A64^$L$3),$B$2)</f>
        <v>75</v>
      </c>
      <c r="CC64" s="12" t="n">
        <f aca="false">MIN(MAX(((EXP(-1*(((CC$49*(MAX($B$3/$A64,1))^($L$1))-$B$4^$L$2)/1500)))*$B$2),$A64^$L$3),$B$2)</f>
        <v>75</v>
      </c>
      <c r="CD64" s="12" t="n">
        <f aca="false">MIN(MAX(((EXP(-1*(((CD$49*(MAX($B$3/$A64,1))^($L$1))-$B$4^$L$2)/1500)))*$B$2),$A64^$L$3),$B$2)</f>
        <v>75</v>
      </c>
      <c r="CE64" s="12" t="n">
        <f aca="false">MIN(MAX(((EXP(-1*(((CE$49*(MAX($B$3/$A64,1))^($L$1))-$B$4^$L$2)/1500)))*$B$2),$A64^$L$3),$B$2)</f>
        <v>75</v>
      </c>
      <c r="CF64" s="12" t="n">
        <f aca="false">MIN(MAX(((EXP(-1*(((CF$49*(MAX($B$3/$A64,1))^($L$1))-$B$4^$L$2)/1500)))*$B$2),$A64^$L$3),$B$2)</f>
        <v>75</v>
      </c>
      <c r="CG64" s="12" t="n">
        <f aca="false">MIN(MAX(((EXP(-1*(((CG$49*(MAX($B$3/$A64,1))^($L$1))-$B$4^$L$2)/1500)))*$B$2),$A64^$L$3),$B$2)</f>
        <v>75</v>
      </c>
      <c r="CH64" s="12" t="n">
        <f aca="false">MIN(MAX(((EXP(-1*(((CH$49*(MAX($B$3/$A64,1))^($L$1))-$B$4^$L$2)/1500)))*$B$2),$A64^$L$3),$B$2)</f>
        <v>75</v>
      </c>
      <c r="CI64" s="12" t="n">
        <f aca="false">MIN(MAX(((EXP(-1*(((CI$49*(MAX($B$3/$A64,1))^($L$1))-$B$4^$L$2)/1500)))*$B$2),$A64^$L$3),$B$2)</f>
        <v>75</v>
      </c>
      <c r="CJ64" s="12" t="n">
        <f aca="false">MIN(MAX(((EXP(-1*(((CJ$49*(MAX($B$3/$A64,1))^($L$1))-$B$4^$L$2)/1500)))*$B$2),$A64^$L$3),$B$2)</f>
        <v>75</v>
      </c>
      <c r="CK64" s="12" t="n">
        <f aca="false">MIN(MAX(((EXP(-1*(((CK$49*(MAX($B$3/$A64,1))^($L$1))-$B$4^$L$2)/1500)))*$B$2),$A64^$L$3),$B$2)</f>
        <v>75</v>
      </c>
      <c r="CL64" s="12" t="n">
        <f aca="false">MIN(MAX(((EXP(-1*(((CL$49*(MAX($B$3/$A64,1))^($L$1))-$B$4^$L$2)/1500)))*$B$2),$A64^$L$3),$B$2)</f>
        <v>75</v>
      </c>
      <c r="CM64" s="12" t="n">
        <f aca="false">MIN(MAX(((EXP(-1*(((CM$49*(MAX($B$3/$A64,1))^($L$1))-$B$4^$L$2)/1500)))*$B$2),$A64^$L$3),$B$2)</f>
        <v>75</v>
      </c>
      <c r="CN64" s="12" t="n">
        <f aca="false">MIN(MAX(((EXP(-1*(((CN$49*(MAX($B$3/$A64,1))^($L$1))-$B$4^$L$2)/1500)))*$B$2),$A64^$L$3),$B$2)</f>
        <v>75</v>
      </c>
      <c r="CO64" s="12" t="n">
        <f aca="false">MIN(MAX(((EXP(-1*(((CO$49*(MAX($B$3/$A64,1))^($L$1))-$B$4^$L$2)/1500)))*$B$2),$A64^$L$3),$B$2)</f>
        <v>75</v>
      </c>
      <c r="CP64" s="12" t="n">
        <f aca="false">MIN(MAX(((EXP(-1*(((CP$49*(MAX($B$3/$A64,1))^($L$1))-$B$4^$L$2)/1500)))*$B$2),$A64^$L$3),$B$2)</f>
        <v>75</v>
      </c>
      <c r="CQ64" s="12" t="n">
        <f aca="false">MIN(MAX(((EXP(-1*(((CQ$49*(MAX($B$3/$A64,1))^($L$1))-$B$4^$L$2)/1500)))*$B$2),$A64^$L$3),$B$2)</f>
        <v>75</v>
      </c>
      <c r="CR64" s="12" t="n">
        <f aca="false">MIN(MAX(((EXP(-1*(((CR$49*(MAX($B$3/$A64,1))^($L$1))-$B$4^$L$2)/1500)))*$B$2),$A64^$L$3),$B$2)</f>
        <v>75</v>
      </c>
      <c r="CS64" s="12" t="n">
        <f aca="false">MIN(MAX(((EXP(-1*(((CS$49*(MAX($B$3/$A64,1))^($L$1))-$B$4^$L$2)/1500)))*$B$2),$A64^$L$3),$B$2)</f>
        <v>75</v>
      </c>
      <c r="CT64" s="12" t="n">
        <f aca="false">MIN(MAX(((EXP(-1*(((CT$49*(MAX($B$3/$A64,1))^($L$1))-$B$4^$L$2)/1500)))*$B$2),$A64^$L$3),$B$2)</f>
        <v>75</v>
      </c>
      <c r="CU64" s="12" t="n">
        <f aca="false">MIN(MAX(((EXP(-1*(((CU$49*(MAX($B$3/$A64,1))^($L$1))-$B$4^$L$2)/1500)))*$B$2),$A64^$L$3),$B$2)</f>
        <v>75</v>
      </c>
      <c r="CV64" s="12" t="n">
        <f aca="false">MIN(MAX(((EXP(-1*(((CV$49*(MAX($B$3/$A64,1))^($L$1))-$B$4^$L$2)/1500)))*$B$2),$A64^$L$3),$B$2)</f>
        <v>75</v>
      </c>
      <c r="CW64" s="12" t="n">
        <f aca="false">MIN(MAX(((EXP(-1*(((CW$49*(MAX($B$3/$A64,1))^($L$1))-$B$4^$L$2)/1500)))*$B$2),$A64^$L$3),$B$2)</f>
        <v>75</v>
      </c>
      <c r="CX64" s="12" t="n">
        <f aca="false">MIN(MAX(((EXP(-1*(((CX$49*(MAX($B$3/$A64,1))^($L$1))-$B$4^$L$2)/1500)))*$B$2),$A64^$L$3),$B$2)</f>
        <v>75</v>
      </c>
      <c r="CY64" s="12" t="n">
        <v>0.9</v>
      </c>
    </row>
    <row r="65" customFormat="false" ht="12.75" hidden="false" customHeight="false" outlineLevel="0" collapsed="false">
      <c r="A65" s="0" t="n">
        <v>375</v>
      </c>
      <c r="B65" s="12" t="n">
        <f aca="false">MIN(MAX(((EXP(-1*(((B$49*(MAX($B$3/$A65,1))^($L$1))-$B$4^$L$2)/1500)))*$B$2),$A65^$L$3),$B$2)</f>
        <v>75</v>
      </c>
      <c r="C65" s="12" t="n">
        <f aca="false">MIN(MAX(((EXP(-1*(((C$49*(MAX($B$3/$A65,1))^($L$1))-$B$4^$L$2)/1500)))*$B$2),$A65^$L$3),$B$2)</f>
        <v>75</v>
      </c>
      <c r="D65" s="12" t="n">
        <f aca="false">MIN(MAX(((EXP(-1*(((D$49*(MAX($B$3/$A65,1))^($L$1))-$B$4^$L$2)/1500)))*$B$2),$A65^$L$3),$B$2)</f>
        <v>75</v>
      </c>
      <c r="E65" s="12" t="n">
        <f aca="false">MIN(MAX(((EXP(-1*(((E$49*(MAX($B$3/$A65,1))^($L$1))-$B$4^$L$2)/1500)))*$B$2),$A65^$L$3),$B$2)</f>
        <v>75</v>
      </c>
      <c r="F65" s="12" t="n">
        <f aca="false">MIN(MAX(((EXP(-1*(((F$49*(MAX($B$3/$A65,1))^($L$1))-$B$4^$L$2)/1500)))*$B$2),$A65^$L$3),$B$2)</f>
        <v>75</v>
      </c>
      <c r="G65" s="12" t="n">
        <f aca="false">MIN(MAX(((EXP(-1*(((G$49*(MAX($B$3/$A65,1))^($L$1))-$B$4^$L$2)/1500)))*$B$2),$A65^$L$3),$B$2)</f>
        <v>75</v>
      </c>
      <c r="H65" s="12" t="n">
        <f aca="false">MIN(MAX(((EXP(-1*(((H$49*(MAX($B$3/$A65,1))^($L$1))-$B$4^$L$2)/1500)))*$B$2),$A65^$L$3),$B$2)</f>
        <v>75</v>
      </c>
      <c r="I65" s="12" t="n">
        <f aca="false">MIN(MAX(((EXP(-1*(((I$49*(MAX($B$3/$A65,1))^($L$1))-$B$4^$L$2)/1500)))*$B$2),$A65^$L$3),$B$2)</f>
        <v>75</v>
      </c>
      <c r="J65" s="12" t="n">
        <f aca="false">MIN(MAX(((EXP(-1*(((J$49*(MAX($B$3/$A65,1))^($L$1))-$B$4^$L$2)/1500)))*$B$2),$A65^$L$3),$B$2)</f>
        <v>75</v>
      </c>
      <c r="K65" s="12" t="n">
        <f aca="false">MIN(MAX(((EXP(-1*(((K$49*(MAX($B$3/$A65,1))^($L$1))-$B$4^$L$2)/1500)))*$B$2),$A65^$L$3),$B$2)</f>
        <v>75</v>
      </c>
      <c r="L65" s="12" t="n">
        <f aca="false">MIN(MAX(((EXP(-1*(((L$49*(MAX($B$3/$A65,1))^($L$1))-$B$4^$L$2)/1500)))*$B$2),$A65^$L$3),$B$2)</f>
        <v>75</v>
      </c>
      <c r="M65" s="12" t="n">
        <f aca="false">MIN(MAX(((EXP(-1*(((M$49*(MAX($B$3/$A65,1))^($L$1))-$B$4^$L$2)/1500)))*$B$2),$A65^$L$3),$B$2)</f>
        <v>75</v>
      </c>
      <c r="N65" s="12" t="n">
        <f aca="false">MIN(MAX(((EXP(-1*(((N$49*(MAX($B$3/$A65,1))^($L$1))-$B$4^$L$2)/1500)))*$B$2),$A65^$L$3),$B$2)</f>
        <v>75</v>
      </c>
      <c r="O65" s="12" t="n">
        <f aca="false">MIN(MAX(((EXP(-1*(((O$49*(MAX($B$3/$A65,1))^($L$1))-$B$4^$L$2)/1500)))*$B$2),$A65^$L$3),$B$2)</f>
        <v>75</v>
      </c>
      <c r="P65" s="12" t="n">
        <f aca="false">MIN(MAX(((EXP(-1*(((P$49*(MAX($B$3/$A65,1))^($L$1))-$B$4^$L$2)/1500)))*$B$2),$A65^$L$3),$B$2)</f>
        <v>75</v>
      </c>
      <c r="Q65" s="12" t="n">
        <f aca="false">MIN(MAX(((EXP(-1*(((Q$49*(MAX($B$3/$A65,1))^($L$1))-$B$4^$L$2)/1500)))*$B$2),$A65^$L$3),$B$2)</f>
        <v>75</v>
      </c>
      <c r="R65" s="12" t="n">
        <f aca="false">MIN(MAX(((EXP(-1*(((R$49*(MAX($B$3/$A65,1))^($L$1))-$B$4^$L$2)/1500)))*$B$2),$A65^$L$3),$B$2)</f>
        <v>75</v>
      </c>
      <c r="S65" s="12" t="n">
        <f aca="false">MIN(MAX(((EXP(-1*(((S$49*(MAX($B$3/$A65,1))^($L$1))-$B$4^$L$2)/1500)))*$B$2),$A65^$L$3),$B$2)</f>
        <v>75</v>
      </c>
      <c r="T65" s="12" t="n">
        <f aca="false">MIN(MAX(((EXP(-1*(((T$49*(MAX($B$3/$A65,1))^($L$1))-$B$4^$L$2)/1500)))*$B$2),$A65^$L$3),$B$2)</f>
        <v>75</v>
      </c>
      <c r="U65" s="12" t="n">
        <f aca="false">MIN(MAX(((EXP(-1*(((U$49*(MAX($B$3/$A65,1))^($L$1))-$B$4^$L$2)/1500)))*$B$2),$A65^$L$3),$B$2)</f>
        <v>75</v>
      </c>
      <c r="V65" s="12" t="n">
        <f aca="false">MIN(MAX(((EXP(-1*(((V$49*(MAX($B$3/$A65,1))^($L$1))-$B$4^$L$2)/1500)))*$B$2),$A65^$L$3),$B$2)</f>
        <v>75</v>
      </c>
      <c r="W65" s="12" t="n">
        <f aca="false">MIN(MAX(((EXP(-1*(((W$49*(MAX($B$3/$A65,1))^($L$1))-$B$4^$L$2)/1500)))*$B$2),$A65^$L$3),$B$2)</f>
        <v>75</v>
      </c>
      <c r="X65" s="12" t="n">
        <f aca="false">MIN(MAX(((EXP(-1*(((X$49*(MAX($B$3/$A65,1))^($L$1))-$B$4^$L$2)/1500)))*$B$2),$A65^$L$3),$B$2)</f>
        <v>75</v>
      </c>
      <c r="Y65" s="12" t="n">
        <f aca="false">MIN(MAX(((EXP(-1*(((Y$49*(MAX($B$3/$A65,1))^($L$1))-$B$4^$L$2)/1500)))*$B$2),$A65^$L$3),$B$2)</f>
        <v>75</v>
      </c>
      <c r="Z65" s="12" t="n">
        <f aca="false">MIN(MAX(((EXP(-1*(((Z$49*(MAX($B$3/$A65,1))^($L$1))-$B$4^$L$2)/1500)))*$B$2),$A65^$L$3),$B$2)</f>
        <v>75</v>
      </c>
      <c r="AA65" s="12" t="n">
        <f aca="false">MIN(MAX(((EXP(-1*(((AA$49*(MAX($B$3/$A65,1))^($L$1))-$B$4^$L$2)/1500)))*$B$2),$A65^$L$3),$B$2)</f>
        <v>75</v>
      </c>
      <c r="AB65" s="12" t="n">
        <f aca="false">MIN(MAX(((EXP(-1*(((AB$49*(MAX($B$3/$A65,1))^($L$1))-$B$4^$L$2)/1500)))*$B$2),$A65^$L$3),$B$2)</f>
        <v>75</v>
      </c>
      <c r="AC65" s="12" t="n">
        <f aca="false">MIN(MAX(((EXP(-1*(((AC$49*(MAX($B$3/$A65,1))^($L$1))-$B$4^$L$2)/1500)))*$B$2),$A65^$L$3),$B$2)</f>
        <v>75</v>
      </c>
      <c r="AD65" s="12" t="n">
        <f aca="false">MIN(MAX(((EXP(-1*(((AD$49*(MAX($B$3/$A65,1))^($L$1))-$B$4^$L$2)/1500)))*$B$2),$A65^$L$3),$B$2)</f>
        <v>75</v>
      </c>
      <c r="AE65" s="12" t="n">
        <f aca="false">MIN(MAX(((EXP(-1*(((AE$49*(MAX($B$3/$A65,1))^($L$1))-$B$4^$L$2)/1500)))*$B$2),$A65^$L$3),$B$2)</f>
        <v>75</v>
      </c>
      <c r="AF65" s="12" t="n">
        <f aca="false">MIN(MAX(((EXP(-1*(((AF$49*(MAX($B$3/$A65,1))^($L$1))-$B$4^$L$2)/1500)))*$B$2),$A65^$L$3),$B$2)</f>
        <v>75</v>
      </c>
      <c r="AG65" s="12" t="n">
        <f aca="false">MIN(MAX(((EXP(-1*(((AG$49*(MAX($B$3/$A65,1))^($L$1))-$B$4^$L$2)/1500)))*$B$2),$A65^$L$3),$B$2)</f>
        <v>75</v>
      </c>
      <c r="AH65" s="12" t="n">
        <f aca="false">MIN(MAX(((EXP(-1*(((AH$49*(MAX($B$3/$A65,1))^($L$1))-$B$4^$L$2)/1500)))*$B$2),$A65^$L$3),$B$2)</f>
        <v>75</v>
      </c>
      <c r="AI65" s="12" t="n">
        <f aca="false">MIN(MAX(((EXP(-1*(((AI$49*(MAX($B$3/$A65,1))^($L$1))-$B$4^$L$2)/1500)))*$B$2),$A65^$L$3),$B$2)</f>
        <v>75</v>
      </c>
      <c r="AJ65" s="12" t="n">
        <f aca="false">MIN(MAX(((EXP(-1*(((AJ$49*(MAX($B$3/$A65,1))^($L$1))-$B$4^$L$2)/1500)))*$B$2),$A65^$L$3),$B$2)</f>
        <v>75</v>
      </c>
      <c r="AK65" s="12" t="n">
        <f aca="false">MIN(MAX(((EXP(-1*(((AK$49*(MAX($B$3/$A65,1))^($L$1))-$B$4^$L$2)/1500)))*$B$2),$A65^$L$3),$B$2)</f>
        <v>75</v>
      </c>
      <c r="AL65" s="12" t="n">
        <f aca="false">MIN(MAX(((EXP(-1*(((AL$49*(MAX($B$3/$A65,1))^($L$1))-$B$4^$L$2)/1500)))*$B$2),$A65^$L$3),$B$2)</f>
        <v>75</v>
      </c>
      <c r="AM65" s="12" t="n">
        <f aca="false">MIN(MAX(((EXP(-1*(((AM$49*(MAX($B$3/$A65,1))^($L$1))-$B$4^$L$2)/1500)))*$B$2),$A65^$L$3),$B$2)</f>
        <v>75</v>
      </c>
      <c r="AN65" s="12" t="n">
        <f aca="false">MIN(MAX(((EXP(-1*(((AN$49*(MAX($B$3/$A65,1))^($L$1))-$B$4^$L$2)/1500)))*$B$2),$A65^$L$3),$B$2)</f>
        <v>75</v>
      </c>
      <c r="AO65" s="12" t="n">
        <f aca="false">MIN(MAX(((EXP(-1*(((AO$49*(MAX($B$3/$A65,1))^($L$1))-$B$4^$L$2)/1500)))*$B$2),$A65^$L$3),$B$2)</f>
        <v>75</v>
      </c>
      <c r="AP65" s="12" t="n">
        <f aca="false">MIN(MAX(((EXP(-1*(((AP$49*(MAX($B$3/$A65,1))^($L$1))-$B$4^$L$2)/1500)))*$B$2),$A65^$L$3),$B$2)</f>
        <v>75</v>
      </c>
      <c r="AQ65" s="12" t="n">
        <f aca="false">MIN(MAX(((EXP(-1*(((AQ$49*(MAX($B$3/$A65,1))^($L$1))-$B$4^$L$2)/1500)))*$B$2),$A65^$L$3),$B$2)</f>
        <v>75</v>
      </c>
      <c r="AR65" s="12" t="n">
        <f aca="false">MIN(MAX(((EXP(-1*(((AR$49*(MAX($B$3/$A65,1))^($L$1))-$B$4^$L$2)/1500)))*$B$2),$A65^$L$3),$B$2)</f>
        <v>75</v>
      </c>
      <c r="AS65" s="12" t="n">
        <f aca="false">MIN(MAX(((EXP(-1*(((AS$49*(MAX($B$3/$A65,1))^($L$1))-$B$4^$L$2)/1500)))*$B$2),$A65^$L$3),$B$2)</f>
        <v>75</v>
      </c>
      <c r="AT65" s="12" t="n">
        <f aca="false">MIN(MAX(((EXP(-1*(((AT$49*(MAX($B$3/$A65,1))^($L$1))-$B$4^$L$2)/1500)))*$B$2),$A65^$L$3),$B$2)</f>
        <v>75</v>
      </c>
      <c r="AU65" s="12" t="n">
        <f aca="false">MIN(MAX(((EXP(-1*(((AU$49*(MAX($B$3/$A65,1))^($L$1))-$B$4^$L$2)/1500)))*$B$2),$A65^$L$3),$B$2)</f>
        <v>75</v>
      </c>
      <c r="AV65" s="12" t="n">
        <f aca="false">MIN(MAX(((EXP(-1*(((AV$49*(MAX($B$3/$A65,1))^($L$1))-$B$4^$L$2)/1500)))*$B$2),$A65^$L$3),$B$2)</f>
        <v>75</v>
      </c>
      <c r="AW65" s="12" t="n">
        <f aca="false">MIN(MAX(((EXP(-1*(((AW$49*(MAX($B$3/$A65,1))^($L$1))-$B$4^$L$2)/1500)))*$B$2),$A65^$L$3),$B$2)</f>
        <v>75</v>
      </c>
      <c r="AX65" s="12" t="n">
        <f aca="false">MIN(MAX(((EXP(-1*(((AX$49*(MAX($B$3/$A65,1))^($L$1))-$B$4^$L$2)/1500)))*$B$2),$A65^$L$3),$B$2)</f>
        <v>75</v>
      </c>
      <c r="AY65" s="12" t="n">
        <f aca="false">MIN(MAX(((EXP(-1*(((AY$49*(MAX($B$3/$A65,1))^($L$1))-$B$4^$L$2)/1500)))*$B$2),$A65^$L$3),$B$2)</f>
        <v>75</v>
      </c>
      <c r="AZ65" s="12" t="n">
        <f aca="false">MIN(MAX(((EXP(-1*(((AZ$49*(MAX($B$3/$A65,1))^($L$1))-$B$4^$L$2)/1500)))*$B$2),$A65^$L$3),$B$2)</f>
        <v>75</v>
      </c>
      <c r="BA65" s="12" t="n">
        <f aca="false">MIN(MAX(((EXP(-1*(((BA$49*(MAX($B$3/$A65,1))^($L$1))-$B$4^$L$2)/1500)))*$B$2),$A65^$L$3),$B$2)</f>
        <v>75</v>
      </c>
      <c r="BB65" s="12" t="n">
        <f aca="false">MIN(MAX(((EXP(-1*(((BB$49*(MAX($B$3/$A65,1))^($L$1))-$B$4^$L$2)/1500)))*$B$2),$A65^$L$3),$B$2)</f>
        <v>75</v>
      </c>
      <c r="BC65" s="12" t="n">
        <f aca="false">MIN(MAX(((EXP(-1*(((BC$49*(MAX($B$3/$A65,1))^($L$1))-$B$4^$L$2)/1500)))*$B$2),$A65^$L$3),$B$2)</f>
        <v>75</v>
      </c>
      <c r="BD65" s="12" t="n">
        <f aca="false">MIN(MAX(((EXP(-1*(((BD$49*(MAX($B$3/$A65,1))^($L$1))-$B$4^$L$2)/1500)))*$B$2),$A65^$L$3),$B$2)</f>
        <v>75</v>
      </c>
      <c r="BE65" s="12" t="n">
        <f aca="false">MIN(MAX(((EXP(-1*(((BE$49*(MAX($B$3/$A65,1))^($L$1))-$B$4^$L$2)/1500)))*$B$2),$A65^$L$3),$B$2)</f>
        <v>75</v>
      </c>
      <c r="BF65" s="12" t="n">
        <f aca="false">MIN(MAX(((EXP(-1*(((BF$49*(MAX($B$3/$A65,1))^($L$1))-$B$4^$L$2)/1500)))*$B$2),$A65^$L$3),$B$2)</f>
        <v>75</v>
      </c>
      <c r="BG65" s="12" t="n">
        <f aca="false">MIN(MAX(((EXP(-1*(((BG$49*(MAX($B$3/$A65,1))^($L$1))-$B$4^$L$2)/1500)))*$B$2),$A65^$L$3),$B$2)</f>
        <v>75</v>
      </c>
      <c r="BH65" s="12" t="n">
        <f aca="false">MIN(MAX(((EXP(-1*(((BH$49*(MAX($B$3/$A65,1))^($L$1))-$B$4^$L$2)/1500)))*$B$2),$A65^$L$3),$B$2)</f>
        <v>75</v>
      </c>
      <c r="BI65" s="12" t="n">
        <f aca="false">MIN(MAX(((EXP(-1*(((BI$49*(MAX($B$3/$A65,1))^($L$1))-$B$4^$L$2)/1500)))*$B$2),$A65^$L$3),$B$2)</f>
        <v>75</v>
      </c>
      <c r="BJ65" s="12" t="n">
        <f aca="false">MIN(MAX(((EXP(-1*(((BJ$49*(MAX($B$3/$A65,1))^($L$1))-$B$4^$L$2)/1500)))*$B$2),$A65^$L$3),$B$2)</f>
        <v>75</v>
      </c>
      <c r="BK65" s="12" t="n">
        <f aca="false">MIN(MAX(((EXP(-1*(((BK$49*(MAX($B$3/$A65,1))^($L$1))-$B$4^$L$2)/1500)))*$B$2),$A65^$L$3),$B$2)</f>
        <v>75</v>
      </c>
      <c r="BL65" s="12" t="n">
        <f aca="false">MIN(MAX(((EXP(-1*(((BL$49*(MAX($B$3/$A65,1))^($L$1))-$B$4^$L$2)/1500)))*$B$2),$A65^$L$3),$B$2)</f>
        <v>75</v>
      </c>
      <c r="BM65" s="12" t="n">
        <f aca="false">MIN(MAX(((EXP(-1*(((BM$49*(MAX($B$3/$A65,1))^($L$1))-$B$4^$L$2)/1500)))*$B$2),$A65^$L$3),$B$2)</f>
        <v>75</v>
      </c>
      <c r="BN65" s="12" t="n">
        <f aca="false">MIN(MAX(((EXP(-1*(((BN$49*(MAX($B$3/$A65,1))^($L$1))-$B$4^$L$2)/1500)))*$B$2),$A65^$L$3),$B$2)</f>
        <v>75</v>
      </c>
      <c r="BO65" s="12" t="n">
        <f aca="false">MIN(MAX(((EXP(-1*(((BO$49*(MAX($B$3/$A65,1))^($L$1))-$B$4^$L$2)/1500)))*$B$2),$A65^$L$3),$B$2)</f>
        <v>75</v>
      </c>
      <c r="BP65" s="12" t="n">
        <f aca="false">MIN(MAX(((EXP(-1*(((BP$49*(MAX($B$3/$A65,1))^($L$1))-$B$4^$L$2)/1500)))*$B$2),$A65^$L$3),$B$2)</f>
        <v>75</v>
      </c>
      <c r="BQ65" s="12" t="n">
        <f aca="false">MIN(MAX(((EXP(-1*(((BQ$49*(MAX($B$3/$A65,1))^($L$1))-$B$4^$L$2)/1500)))*$B$2),$A65^$L$3),$B$2)</f>
        <v>75</v>
      </c>
      <c r="BR65" s="12" t="n">
        <f aca="false">MIN(MAX(((EXP(-1*(((BR$49*(MAX($B$3/$A65,1))^($L$1))-$B$4^$L$2)/1500)))*$B$2),$A65^$L$3),$B$2)</f>
        <v>75</v>
      </c>
      <c r="BS65" s="12" t="n">
        <f aca="false">MIN(MAX(((EXP(-1*(((BS$49*(MAX($B$3/$A65,1))^($L$1))-$B$4^$L$2)/1500)))*$B$2),$A65^$L$3),$B$2)</f>
        <v>75</v>
      </c>
      <c r="BT65" s="12" t="n">
        <f aca="false">MIN(MAX(((EXP(-1*(((BT$49*(MAX($B$3/$A65,1))^($L$1))-$B$4^$L$2)/1500)))*$B$2),$A65^$L$3),$B$2)</f>
        <v>75</v>
      </c>
      <c r="BU65" s="12" t="n">
        <f aca="false">MIN(MAX(((EXP(-1*(((BU$49*(MAX($B$3/$A65,1))^($L$1))-$B$4^$L$2)/1500)))*$B$2),$A65^$L$3),$B$2)</f>
        <v>75</v>
      </c>
      <c r="BV65" s="12" t="n">
        <f aca="false">MIN(MAX(((EXP(-1*(((BV$49*(MAX($B$3/$A65,1))^($L$1))-$B$4^$L$2)/1500)))*$B$2),$A65^$L$3),$B$2)</f>
        <v>75</v>
      </c>
      <c r="BW65" s="12" t="n">
        <f aca="false">MIN(MAX(((EXP(-1*(((BW$49*(MAX($B$3/$A65,1))^($L$1))-$B$4^$L$2)/1500)))*$B$2),$A65^$L$3),$B$2)</f>
        <v>75</v>
      </c>
      <c r="BX65" s="12" t="n">
        <f aca="false">MIN(MAX(((EXP(-1*(((BX$49*(MAX($B$3/$A65,1))^($L$1))-$B$4^$L$2)/1500)))*$B$2),$A65^$L$3),$B$2)</f>
        <v>75</v>
      </c>
      <c r="BY65" s="12" t="n">
        <f aca="false">MIN(MAX(((EXP(-1*(((BY$49*(MAX($B$3/$A65,1))^($L$1))-$B$4^$L$2)/1500)))*$B$2),$A65^$L$3),$B$2)</f>
        <v>75</v>
      </c>
      <c r="BZ65" s="12" t="n">
        <f aca="false">MIN(MAX(((EXP(-1*(((BZ$49*(MAX($B$3/$A65,1))^($L$1))-$B$4^$L$2)/1500)))*$B$2),$A65^$L$3),$B$2)</f>
        <v>75</v>
      </c>
      <c r="CA65" s="12" t="n">
        <f aca="false">MIN(MAX(((EXP(-1*(((CA$49*(MAX($B$3/$A65,1))^($L$1))-$B$4^$L$2)/1500)))*$B$2),$A65^$L$3),$B$2)</f>
        <v>75</v>
      </c>
      <c r="CB65" s="12" t="n">
        <f aca="false">MIN(MAX(((EXP(-1*(((CB$49*(MAX($B$3/$A65,1))^($L$1))-$B$4^$L$2)/1500)))*$B$2),$A65^$L$3),$B$2)</f>
        <v>75</v>
      </c>
      <c r="CC65" s="12" t="n">
        <f aca="false">MIN(MAX(((EXP(-1*(((CC$49*(MAX($B$3/$A65,1))^($L$1))-$B$4^$L$2)/1500)))*$B$2),$A65^$L$3),$B$2)</f>
        <v>75</v>
      </c>
      <c r="CD65" s="12" t="n">
        <f aca="false">MIN(MAX(((EXP(-1*(((CD$49*(MAX($B$3/$A65,1))^($L$1))-$B$4^$L$2)/1500)))*$B$2),$A65^$L$3),$B$2)</f>
        <v>75</v>
      </c>
      <c r="CE65" s="12" t="n">
        <f aca="false">MIN(MAX(((EXP(-1*(((CE$49*(MAX($B$3/$A65,1))^($L$1))-$B$4^$L$2)/1500)))*$B$2),$A65^$L$3),$B$2)</f>
        <v>75</v>
      </c>
      <c r="CF65" s="12" t="n">
        <f aca="false">MIN(MAX(((EXP(-1*(((CF$49*(MAX($B$3/$A65,1))^($L$1))-$B$4^$L$2)/1500)))*$B$2),$A65^$L$3),$B$2)</f>
        <v>75</v>
      </c>
      <c r="CG65" s="12" t="n">
        <f aca="false">MIN(MAX(((EXP(-1*(((CG$49*(MAX($B$3/$A65,1))^($L$1))-$B$4^$L$2)/1500)))*$B$2),$A65^$L$3),$B$2)</f>
        <v>75</v>
      </c>
      <c r="CH65" s="12" t="n">
        <f aca="false">MIN(MAX(((EXP(-1*(((CH$49*(MAX($B$3/$A65,1))^($L$1))-$B$4^$L$2)/1500)))*$B$2),$A65^$L$3),$B$2)</f>
        <v>75</v>
      </c>
      <c r="CI65" s="12" t="n">
        <f aca="false">MIN(MAX(((EXP(-1*(((CI$49*(MAX($B$3/$A65,1))^($L$1))-$B$4^$L$2)/1500)))*$B$2),$A65^$L$3),$B$2)</f>
        <v>75</v>
      </c>
      <c r="CJ65" s="12" t="n">
        <f aca="false">MIN(MAX(((EXP(-1*(((CJ$49*(MAX($B$3/$A65,1))^($L$1))-$B$4^$L$2)/1500)))*$B$2),$A65^$L$3),$B$2)</f>
        <v>75</v>
      </c>
      <c r="CK65" s="12" t="n">
        <f aca="false">MIN(MAX(((EXP(-1*(((CK$49*(MAX($B$3/$A65,1))^($L$1))-$B$4^$L$2)/1500)))*$B$2),$A65^$L$3),$B$2)</f>
        <v>75</v>
      </c>
      <c r="CL65" s="12" t="n">
        <f aca="false">MIN(MAX(((EXP(-1*(((CL$49*(MAX($B$3/$A65,1))^($L$1))-$B$4^$L$2)/1500)))*$B$2),$A65^$L$3),$B$2)</f>
        <v>75</v>
      </c>
      <c r="CM65" s="12" t="n">
        <f aca="false">MIN(MAX(((EXP(-1*(((CM$49*(MAX($B$3/$A65,1))^($L$1))-$B$4^$L$2)/1500)))*$B$2),$A65^$L$3),$B$2)</f>
        <v>75</v>
      </c>
      <c r="CN65" s="12" t="n">
        <f aca="false">MIN(MAX(((EXP(-1*(((CN$49*(MAX($B$3/$A65,1))^($L$1))-$B$4^$L$2)/1500)))*$B$2),$A65^$L$3),$B$2)</f>
        <v>75</v>
      </c>
      <c r="CO65" s="12" t="n">
        <f aca="false">MIN(MAX(((EXP(-1*(((CO$49*(MAX($B$3/$A65,1))^($L$1))-$B$4^$L$2)/1500)))*$B$2),$A65^$L$3),$B$2)</f>
        <v>75</v>
      </c>
      <c r="CP65" s="12" t="n">
        <f aca="false">MIN(MAX(((EXP(-1*(((CP$49*(MAX($B$3/$A65,1))^($L$1))-$B$4^$L$2)/1500)))*$B$2),$A65^$L$3),$B$2)</f>
        <v>75</v>
      </c>
      <c r="CQ65" s="12" t="n">
        <f aca="false">MIN(MAX(((EXP(-1*(((CQ$49*(MAX($B$3/$A65,1))^($L$1))-$B$4^$L$2)/1500)))*$B$2),$A65^$L$3),$B$2)</f>
        <v>75</v>
      </c>
      <c r="CR65" s="12" t="n">
        <f aca="false">MIN(MAX(((EXP(-1*(((CR$49*(MAX($B$3/$A65,1))^($L$1))-$B$4^$L$2)/1500)))*$B$2),$A65^$L$3),$B$2)</f>
        <v>75</v>
      </c>
      <c r="CS65" s="12" t="n">
        <f aca="false">MIN(MAX(((EXP(-1*(((CS$49*(MAX($B$3/$A65,1))^($L$1))-$B$4^$L$2)/1500)))*$B$2),$A65^$L$3),$B$2)</f>
        <v>75</v>
      </c>
      <c r="CT65" s="12" t="n">
        <f aca="false">MIN(MAX(((EXP(-1*(((CT$49*(MAX($B$3/$A65,1))^($L$1))-$B$4^$L$2)/1500)))*$B$2),$A65^$L$3),$B$2)</f>
        <v>75</v>
      </c>
      <c r="CU65" s="12" t="n">
        <f aca="false">MIN(MAX(((EXP(-1*(((CU$49*(MAX($B$3/$A65,1))^($L$1))-$B$4^$L$2)/1500)))*$B$2),$A65^$L$3),$B$2)</f>
        <v>75</v>
      </c>
      <c r="CV65" s="12" t="n">
        <f aca="false">MIN(MAX(((EXP(-1*(((CV$49*(MAX($B$3/$A65,1))^($L$1))-$B$4^$L$2)/1500)))*$B$2),$A65^$L$3),$B$2)</f>
        <v>75</v>
      </c>
      <c r="CW65" s="12" t="n">
        <f aca="false">MIN(MAX(((EXP(-1*(((CW$49*(MAX($B$3/$A65,1))^($L$1))-$B$4^$L$2)/1500)))*$B$2),$A65^$L$3),$B$2)</f>
        <v>75</v>
      </c>
      <c r="CX65" s="12" t="n">
        <f aca="false">MIN(MAX(((EXP(-1*(((CX$49*(MAX($B$3/$A65,1))^($L$1))-$B$4^$L$2)/1500)))*$B$2),$A65^$L$3),$B$2)</f>
        <v>75</v>
      </c>
      <c r="CY65" s="12" t="n">
        <v>0.9</v>
      </c>
    </row>
    <row r="66" customFormat="false" ht="12.75" hidden="false" customHeight="false" outlineLevel="0" collapsed="false">
      <c r="A66" s="0" t="n">
        <v>400</v>
      </c>
      <c r="B66" s="12" t="n">
        <f aca="false">MIN(MAX(((EXP(-1*(((B$49*(MAX($B$3/$A66,1))^($L$1))-$B$4^$L$2)/1500)))*$B$2),$A66^$L$3),$B$2)</f>
        <v>75</v>
      </c>
      <c r="C66" s="12" t="n">
        <f aca="false">MIN(MAX(((EXP(-1*(((C$49*(MAX($B$3/$A66,1))^($L$1))-$B$4^$L$2)/1500)))*$B$2),$A66^$L$3),$B$2)</f>
        <v>75</v>
      </c>
      <c r="D66" s="12" t="n">
        <f aca="false">MIN(MAX(((EXP(-1*(((D$49*(MAX($B$3/$A66,1))^($L$1))-$B$4^$L$2)/1500)))*$B$2),$A66^$L$3),$B$2)</f>
        <v>75</v>
      </c>
      <c r="E66" s="12" t="n">
        <f aca="false">MIN(MAX(((EXP(-1*(((E$49*(MAX($B$3/$A66,1))^($L$1))-$B$4^$L$2)/1500)))*$B$2),$A66^$L$3),$B$2)</f>
        <v>75</v>
      </c>
      <c r="F66" s="12" t="n">
        <f aca="false">MIN(MAX(((EXP(-1*(((F$49*(MAX($B$3/$A66,1))^($L$1))-$B$4^$L$2)/1500)))*$B$2),$A66^$L$3),$B$2)</f>
        <v>75</v>
      </c>
      <c r="G66" s="12" t="n">
        <f aca="false">MIN(MAX(((EXP(-1*(((G$49*(MAX($B$3/$A66,1))^($L$1))-$B$4^$L$2)/1500)))*$B$2),$A66^$L$3),$B$2)</f>
        <v>75</v>
      </c>
      <c r="H66" s="12" t="n">
        <f aca="false">MIN(MAX(((EXP(-1*(((H$49*(MAX($B$3/$A66,1))^($L$1))-$B$4^$L$2)/1500)))*$B$2),$A66^$L$3),$B$2)</f>
        <v>75</v>
      </c>
      <c r="I66" s="12" t="n">
        <f aca="false">MIN(MAX(((EXP(-1*(((I$49*(MAX($B$3/$A66,1))^($L$1))-$B$4^$L$2)/1500)))*$B$2),$A66^$L$3),$B$2)</f>
        <v>75</v>
      </c>
      <c r="J66" s="12" t="n">
        <f aca="false">MIN(MAX(((EXP(-1*(((J$49*(MAX($B$3/$A66,1))^($L$1))-$B$4^$L$2)/1500)))*$B$2),$A66^$L$3),$B$2)</f>
        <v>75</v>
      </c>
      <c r="K66" s="12" t="n">
        <f aca="false">MIN(MAX(((EXP(-1*(((K$49*(MAX($B$3/$A66,1))^($L$1))-$B$4^$L$2)/1500)))*$B$2),$A66^$L$3),$B$2)</f>
        <v>75</v>
      </c>
      <c r="L66" s="12" t="n">
        <f aca="false">MIN(MAX(((EXP(-1*(((L$49*(MAX($B$3/$A66,1))^($L$1))-$B$4^$L$2)/1500)))*$B$2),$A66^$L$3),$B$2)</f>
        <v>75</v>
      </c>
      <c r="M66" s="12" t="n">
        <f aca="false">MIN(MAX(((EXP(-1*(((M$49*(MAX($B$3/$A66,1))^($L$1))-$B$4^$L$2)/1500)))*$B$2),$A66^$L$3),$B$2)</f>
        <v>75</v>
      </c>
      <c r="N66" s="12" t="n">
        <f aca="false">MIN(MAX(((EXP(-1*(((N$49*(MAX($B$3/$A66,1))^($L$1))-$B$4^$L$2)/1500)))*$B$2),$A66^$L$3),$B$2)</f>
        <v>75</v>
      </c>
      <c r="O66" s="12" t="n">
        <f aca="false">MIN(MAX(((EXP(-1*(((O$49*(MAX($B$3/$A66,1))^($L$1))-$B$4^$L$2)/1500)))*$B$2),$A66^$L$3),$B$2)</f>
        <v>75</v>
      </c>
      <c r="P66" s="12" t="n">
        <f aca="false">MIN(MAX(((EXP(-1*(((P$49*(MAX($B$3/$A66,1))^($L$1))-$B$4^$L$2)/1500)))*$B$2),$A66^$L$3),$B$2)</f>
        <v>75</v>
      </c>
      <c r="Q66" s="12" t="n">
        <f aca="false">MIN(MAX(((EXP(-1*(((Q$49*(MAX($B$3/$A66,1))^($L$1))-$B$4^$L$2)/1500)))*$B$2),$A66^$L$3),$B$2)</f>
        <v>75</v>
      </c>
      <c r="R66" s="12" t="n">
        <f aca="false">MIN(MAX(((EXP(-1*(((R$49*(MAX($B$3/$A66,1))^($L$1))-$B$4^$L$2)/1500)))*$B$2),$A66^$L$3),$B$2)</f>
        <v>75</v>
      </c>
      <c r="S66" s="12" t="n">
        <f aca="false">MIN(MAX(((EXP(-1*(((S$49*(MAX($B$3/$A66,1))^($L$1))-$B$4^$L$2)/1500)))*$B$2),$A66^$L$3),$B$2)</f>
        <v>75</v>
      </c>
      <c r="T66" s="12" t="n">
        <f aca="false">MIN(MAX(((EXP(-1*(((T$49*(MAX($B$3/$A66,1))^($L$1))-$B$4^$L$2)/1500)))*$B$2),$A66^$L$3),$B$2)</f>
        <v>75</v>
      </c>
      <c r="U66" s="12" t="n">
        <f aca="false">MIN(MAX(((EXP(-1*(((U$49*(MAX($B$3/$A66,1))^($L$1))-$B$4^$L$2)/1500)))*$B$2),$A66^$L$3),$B$2)</f>
        <v>75</v>
      </c>
      <c r="V66" s="12" t="n">
        <f aca="false">MIN(MAX(((EXP(-1*(((V$49*(MAX($B$3/$A66,1))^($L$1))-$B$4^$L$2)/1500)))*$B$2),$A66^$L$3),$B$2)</f>
        <v>75</v>
      </c>
      <c r="W66" s="12" t="n">
        <f aca="false">MIN(MAX(((EXP(-1*(((W$49*(MAX($B$3/$A66,1))^($L$1))-$B$4^$L$2)/1500)))*$B$2),$A66^$L$3),$B$2)</f>
        <v>75</v>
      </c>
      <c r="X66" s="12" t="n">
        <f aca="false">MIN(MAX(((EXP(-1*(((X$49*(MAX($B$3/$A66,1))^($L$1))-$B$4^$L$2)/1500)))*$B$2),$A66^$L$3),$B$2)</f>
        <v>75</v>
      </c>
      <c r="Y66" s="12" t="n">
        <f aca="false">MIN(MAX(((EXP(-1*(((Y$49*(MAX($B$3/$A66,1))^($L$1))-$B$4^$L$2)/1500)))*$B$2),$A66^$L$3),$B$2)</f>
        <v>75</v>
      </c>
      <c r="Z66" s="12" t="n">
        <f aca="false">MIN(MAX(((EXP(-1*(((Z$49*(MAX($B$3/$A66,1))^($L$1))-$B$4^$L$2)/1500)))*$B$2),$A66^$L$3),$B$2)</f>
        <v>75</v>
      </c>
      <c r="AA66" s="12" t="n">
        <f aca="false">MIN(MAX(((EXP(-1*(((AA$49*(MAX($B$3/$A66,1))^($L$1))-$B$4^$L$2)/1500)))*$B$2),$A66^$L$3),$B$2)</f>
        <v>75</v>
      </c>
      <c r="AB66" s="12" t="n">
        <f aca="false">MIN(MAX(((EXP(-1*(((AB$49*(MAX($B$3/$A66,1))^($L$1))-$B$4^$L$2)/1500)))*$B$2),$A66^$L$3),$B$2)</f>
        <v>75</v>
      </c>
      <c r="AC66" s="12" t="n">
        <f aca="false">MIN(MAX(((EXP(-1*(((AC$49*(MAX($B$3/$A66,1))^($L$1))-$B$4^$L$2)/1500)))*$B$2),$A66^$L$3),$B$2)</f>
        <v>75</v>
      </c>
      <c r="AD66" s="12" t="n">
        <f aca="false">MIN(MAX(((EXP(-1*(((AD$49*(MAX($B$3/$A66,1))^($L$1))-$B$4^$L$2)/1500)))*$B$2),$A66^$L$3),$B$2)</f>
        <v>75</v>
      </c>
      <c r="AE66" s="12" t="n">
        <f aca="false">MIN(MAX(((EXP(-1*(((AE$49*(MAX($B$3/$A66,1))^($L$1))-$B$4^$L$2)/1500)))*$B$2),$A66^$L$3),$B$2)</f>
        <v>75</v>
      </c>
      <c r="AF66" s="12" t="n">
        <f aca="false">MIN(MAX(((EXP(-1*(((AF$49*(MAX($B$3/$A66,1))^($L$1))-$B$4^$L$2)/1500)))*$B$2),$A66^$L$3),$B$2)</f>
        <v>75</v>
      </c>
      <c r="AG66" s="12" t="n">
        <f aca="false">MIN(MAX(((EXP(-1*(((AG$49*(MAX($B$3/$A66,1))^($L$1))-$B$4^$L$2)/1500)))*$B$2),$A66^$L$3),$B$2)</f>
        <v>75</v>
      </c>
      <c r="AH66" s="12" t="n">
        <f aca="false">MIN(MAX(((EXP(-1*(((AH$49*(MAX($B$3/$A66,1))^($L$1))-$B$4^$L$2)/1500)))*$B$2),$A66^$L$3),$B$2)</f>
        <v>75</v>
      </c>
      <c r="AI66" s="12" t="n">
        <f aca="false">MIN(MAX(((EXP(-1*(((AI$49*(MAX($B$3/$A66,1))^($L$1))-$B$4^$L$2)/1500)))*$B$2),$A66^$L$3),$B$2)</f>
        <v>75</v>
      </c>
      <c r="AJ66" s="12" t="n">
        <f aca="false">MIN(MAX(((EXP(-1*(((AJ$49*(MAX($B$3/$A66,1))^($L$1))-$B$4^$L$2)/1500)))*$B$2),$A66^$L$3),$B$2)</f>
        <v>75</v>
      </c>
      <c r="AK66" s="12" t="n">
        <f aca="false">MIN(MAX(((EXP(-1*(((AK$49*(MAX($B$3/$A66,1))^($L$1))-$B$4^$L$2)/1500)))*$B$2),$A66^$L$3),$B$2)</f>
        <v>75</v>
      </c>
      <c r="AL66" s="12" t="n">
        <f aca="false">MIN(MAX(((EXP(-1*(((AL$49*(MAX($B$3/$A66,1))^($L$1))-$B$4^$L$2)/1500)))*$B$2),$A66^$L$3),$B$2)</f>
        <v>75</v>
      </c>
      <c r="AM66" s="12" t="n">
        <f aca="false">MIN(MAX(((EXP(-1*(((AM$49*(MAX($B$3/$A66,1))^($L$1))-$B$4^$L$2)/1500)))*$B$2),$A66^$L$3),$B$2)</f>
        <v>75</v>
      </c>
      <c r="AN66" s="12" t="n">
        <f aca="false">MIN(MAX(((EXP(-1*(((AN$49*(MAX($B$3/$A66,1))^($L$1))-$B$4^$L$2)/1500)))*$B$2),$A66^$L$3),$B$2)</f>
        <v>75</v>
      </c>
      <c r="AO66" s="12" t="n">
        <f aca="false">MIN(MAX(((EXP(-1*(((AO$49*(MAX($B$3/$A66,1))^($L$1))-$B$4^$L$2)/1500)))*$B$2),$A66^$L$3),$B$2)</f>
        <v>75</v>
      </c>
      <c r="AP66" s="12" t="n">
        <f aca="false">MIN(MAX(((EXP(-1*(((AP$49*(MAX($B$3/$A66,1))^($L$1))-$B$4^$L$2)/1500)))*$B$2),$A66^$L$3),$B$2)</f>
        <v>75</v>
      </c>
      <c r="AQ66" s="12" t="n">
        <f aca="false">MIN(MAX(((EXP(-1*(((AQ$49*(MAX($B$3/$A66,1))^($L$1))-$B$4^$L$2)/1500)))*$B$2),$A66^$L$3),$B$2)</f>
        <v>75</v>
      </c>
      <c r="AR66" s="12" t="n">
        <f aca="false">MIN(MAX(((EXP(-1*(((AR$49*(MAX($B$3/$A66,1))^($L$1))-$B$4^$L$2)/1500)))*$B$2),$A66^$L$3),$B$2)</f>
        <v>75</v>
      </c>
      <c r="AS66" s="12" t="n">
        <f aca="false">MIN(MAX(((EXP(-1*(((AS$49*(MAX($B$3/$A66,1))^($L$1))-$B$4^$L$2)/1500)))*$B$2),$A66^$L$3),$B$2)</f>
        <v>75</v>
      </c>
      <c r="AT66" s="12" t="n">
        <f aca="false">MIN(MAX(((EXP(-1*(((AT$49*(MAX($B$3/$A66,1))^($L$1))-$B$4^$L$2)/1500)))*$B$2),$A66^$L$3),$B$2)</f>
        <v>75</v>
      </c>
      <c r="AU66" s="12" t="n">
        <f aca="false">MIN(MAX(((EXP(-1*(((AU$49*(MAX($B$3/$A66,1))^($L$1))-$B$4^$L$2)/1500)))*$B$2),$A66^$L$3),$B$2)</f>
        <v>75</v>
      </c>
      <c r="AV66" s="12" t="n">
        <f aca="false">MIN(MAX(((EXP(-1*(((AV$49*(MAX($B$3/$A66,1))^($L$1))-$B$4^$L$2)/1500)))*$B$2),$A66^$L$3),$B$2)</f>
        <v>75</v>
      </c>
      <c r="AW66" s="12" t="n">
        <f aca="false">MIN(MAX(((EXP(-1*(((AW$49*(MAX($B$3/$A66,1))^($L$1))-$B$4^$L$2)/1500)))*$B$2),$A66^$L$3),$B$2)</f>
        <v>75</v>
      </c>
      <c r="AX66" s="12" t="n">
        <f aca="false">MIN(MAX(((EXP(-1*(((AX$49*(MAX($B$3/$A66,1))^($L$1))-$B$4^$L$2)/1500)))*$B$2),$A66^$L$3),$B$2)</f>
        <v>75</v>
      </c>
      <c r="AY66" s="12" t="n">
        <f aca="false">MIN(MAX(((EXP(-1*(((AY$49*(MAX($B$3/$A66,1))^($L$1))-$B$4^$L$2)/1500)))*$B$2),$A66^$L$3),$B$2)</f>
        <v>75</v>
      </c>
      <c r="AZ66" s="12" t="n">
        <f aca="false">MIN(MAX(((EXP(-1*(((AZ$49*(MAX($B$3/$A66,1))^($L$1))-$B$4^$L$2)/1500)))*$B$2),$A66^$L$3),$B$2)</f>
        <v>75</v>
      </c>
      <c r="BA66" s="12" t="n">
        <f aca="false">MIN(MAX(((EXP(-1*(((BA$49*(MAX($B$3/$A66,1))^($L$1))-$B$4^$L$2)/1500)))*$B$2),$A66^$L$3),$B$2)</f>
        <v>75</v>
      </c>
      <c r="BB66" s="12" t="n">
        <f aca="false">MIN(MAX(((EXP(-1*(((BB$49*(MAX($B$3/$A66,1))^($L$1))-$B$4^$L$2)/1500)))*$B$2),$A66^$L$3),$B$2)</f>
        <v>75</v>
      </c>
      <c r="BC66" s="12" t="n">
        <f aca="false">MIN(MAX(((EXP(-1*(((BC$49*(MAX($B$3/$A66,1))^($L$1))-$B$4^$L$2)/1500)))*$B$2),$A66^$L$3),$B$2)</f>
        <v>75</v>
      </c>
      <c r="BD66" s="12" t="n">
        <f aca="false">MIN(MAX(((EXP(-1*(((BD$49*(MAX($B$3/$A66,1))^($L$1))-$B$4^$L$2)/1500)))*$B$2),$A66^$L$3),$B$2)</f>
        <v>75</v>
      </c>
      <c r="BE66" s="12" t="n">
        <f aca="false">MIN(MAX(((EXP(-1*(((BE$49*(MAX($B$3/$A66,1))^($L$1))-$B$4^$L$2)/1500)))*$B$2),$A66^$L$3),$B$2)</f>
        <v>75</v>
      </c>
      <c r="BF66" s="12" t="n">
        <f aca="false">MIN(MAX(((EXP(-1*(((BF$49*(MAX($B$3/$A66,1))^($L$1))-$B$4^$L$2)/1500)))*$B$2),$A66^$L$3),$B$2)</f>
        <v>75</v>
      </c>
      <c r="BG66" s="12" t="n">
        <f aca="false">MIN(MAX(((EXP(-1*(((BG$49*(MAX($B$3/$A66,1))^($L$1))-$B$4^$L$2)/1500)))*$B$2),$A66^$L$3),$B$2)</f>
        <v>75</v>
      </c>
      <c r="BH66" s="12" t="n">
        <f aca="false">MIN(MAX(((EXP(-1*(((BH$49*(MAX($B$3/$A66,1))^($L$1))-$B$4^$L$2)/1500)))*$B$2),$A66^$L$3),$B$2)</f>
        <v>75</v>
      </c>
      <c r="BI66" s="12" t="n">
        <f aca="false">MIN(MAX(((EXP(-1*(((BI$49*(MAX($B$3/$A66,1))^($L$1))-$B$4^$L$2)/1500)))*$B$2),$A66^$L$3),$B$2)</f>
        <v>75</v>
      </c>
      <c r="BJ66" s="12" t="n">
        <f aca="false">MIN(MAX(((EXP(-1*(((BJ$49*(MAX($B$3/$A66,1))^($L$1))-$B$4^$L$2)/1500)))*$B$2),$A66^$L$3),$B$2)</f>
        <v>75</v>
      </c>
      <c r="BK66" s="12" t="n">
        <f aca="false">MIN(MAX(((EXP(-1*(((BK$49*(MAX($B$3/$A66,1))^($L$1))-$B$4^$L$2)/1500)))*$B$2),$A66^$L$3),$B$2)</f>
        <v>75</v>
      </c>
      <c r="BL66" s="12" t="n">
        <f aca="false">MIN(MAX(((EXP(-1*(((BL$49*(MAX($B$3/$A66,1))^($L$1))-$B$4^$L$2)/1500)))*$B$2),$A66^$L$3),$B$2)</f>
        <v>75</v>
      </c>
      <c r="BM66" s="12" t="n">
        <f aca="false">MIN(MAX(((EXP(-1*(((BM$49*(MAX($B$3/$A66,1))^($L$1))-$B$4^$L$2)/1500)))*$B$2),$A66^$L$3),$B$2)</f>
        <v>75</v>
      </c>
      <c r="BN66" s="12" t="n">
        <f aca="false">MIN(MAX(((EXP(-1*(((BN$49*(MAX($B$3/$A66,1))^($L$1))-$B$4^$L$2)/1500)))*$B$2),$A66^$L$3),$B$2)</f>
        <v>75</v>
      </c>
      <c r="BO66" s="12" t="n">
        <f aca="false">MIN(MAX(((EXP(-1*(((BO$49*(MAX($B$3/$A66,1))^($L$1))-$B$4^$L$2)/1500)))*$B$2),$A66^$L$3),$B$2)</f>
        <v>75</v>
      </c>
      <c r="BP66" s="12" t="n">
        <f aca="false">MIN(MAX(((EXP(-1*(((BP$49*(MAX($B$3/$A66,1))^($L$1))-$B$4^$L$2)/1500)))*$B$2),$A66^$L$3),$B$2)</f>
        <v>75</v>
      </c>
      <c r="BQ66" s="12" t="n">
        <f aca="false">MIN(MAX(((EXP(-1*(((BQ$49*(MAX($B$3/$A66,1))^($L$1))-$B$4^$L$2)/1500)))*$B$2),$A66^$L$3),$B$2)</f>
        <v>75</v>
      </c>
      <c r="BR66" s="12" t="n">
        <f aca="false">MIN(MAX(((EXP(-1*(((BR$49*(MAX($B$3/$A66,1))^($L$1))-$B$4^$L$2)/1500)))*$B$2),$A66^$L$3),$B$2)</f>
        <v>75</v>
      </c>
      <c r="BS66" s="12" t="n">
        <f aca="false">MIN(MAX(((EXP(-1*(((BS$49*(MAX($B$3/$A66,1))^($L$1))-$B$4^$L$2)/1500)))*$B$2),$A66^$L$3),$B$2)</f>
        <v>75</v>
      </c>
      <c r="BT66" s="12" t="n">
        <f aca="false">MIN(MAX(((EXP(-1*(((BT$49*(MAX($B$3/$A66,1))^($L$1))-$B$4^$L$2)/1500)))*$B$2),$A66^$L$3),$B$2)</f>
        <v>75</v>
      </c>
      <c r="BU66" s="12" t="n">
        <f aca="false">MIN(MAX(((EXP(-1*(((BU$49*(MAX($B$3/$A66,1))^($L$1))-$B$4^$L$2)/1500)))*$B$2),$A66^$L$3),$B$2)</f>
        <v>75</v>
      </c>
      <c r="BV66" s="12" t="n">
        <f aca="false">MIN(MAX(((EXP(-1*(((BV$49*(MAX($B$3/$A66,1))^($L$1))-$B$4^$L$2)/1500)))*$B$2),$A66^$L$3),$B$2)</f>
        <v>75</v>
      </c>
      <c r="BW66" s="12" t="n">
        <f aca="false">MIN(MAX(((EXP(-1*(((BW$49*(MAX($B$3/$A66,1))^($L$1))-$B$4^$L$2)/1500)))*$B$2),$A66^$L$3),$B$2)</f>
        <v>75</v>
      </c>
      <c r="BX66" s="12" t="n">
        <f aca="false">MIN(MAX(((EXP(-1*(((BX$49*(MAX($B$3/$A66,1))^($L$1))-$B$4^$L$2)/1500)))*$B$2),$A66^$L$3),$B$2)</f>
        <v>75</v>
      </c>
      <c r="BY66" s="12" t="n">
        <f aca="false">MIN(MAX(((EXP(-1*(((BY$49*(MAX($B$3/$A66,1))^($L$1))-$B$4^$L$2)/1500)))*$B$2),$A66^$L$3),$B$2)</f>
        <v>75</v>
      </c>
      <c r="BZ66" s="12" t="n">
        <f aca="false">MIN(MAX(((EXP(-1*(((BZ$49*(MAX($B$3/$A66,1))^($L$1))-$B$4^$L$2)/1500)))*$B$2),$A66^$L$3),$B$2)</f>
        <v>75</v>
      </c>
      <c r="CA66" s="12" t="n">
        <f aca="false">MIN(MAX(((EXP(-1*(((CA$49*(MAX($B$3/$A66,1))^($L$1))-$B$4^$L$2)/1500)))*$B$2),$A66^$L$3),$B$2)</f>
        <v>75</v>
      </c>
      <c r="CB66" s="12" t="n">
        <f aca="false">MIN(MAX(((EXP(-1*(((CB$49*(MAX($B$3/$A66,1))^($L$1))-$B$4^$L$2)/1500)))*$B$2),$A66^$L$3),$B$2)</f>
        <v>75</v>
      </c>
      <c r="CC66" s="12" t="n">
        <f aca="false">MIN(MAX(((EXP(-1*(((CC$49*(MAX($B$3/$A66,1))^($L$1))-$B$4^$L$2)/1500)))*$B$2),$A66^$L$3),$B$2)</f>
        <v>75</v>
      </c>
      <c r="CD66" s="12" t="n">
        <f aca="false">MIN(MAX(((EXP(-1*(((CD$49*(MAX($B$3/$A66,1))^($L$1))-$B$4^$L$2)/1500)))*$B$2),$A66^$L$3),$B$2)</f>
        <v>75</v>
      </c>
      <c r="CE66" s="12" t="n">
        <f aca="false">MIN(MAX(((EXP(-1*(((CE$49*(MAX($B$3/$A66,1))^($L$1))-$B$4^$L$2)/1500)))*$B$2),$A66^$L$3),$B$2)</f>
        <v>75</v>
      </c>
      <c r="CF66" s="12" t="n">
        <f aca="false">MIN(MAX(((EXP(-1*(((CF$49*(MAX($B$3/$A66,1))^($L$1))-$B$4^$L$2)/1500)))*$B$2),$A66^$L$3),$B$2)</f>
        <v>75</v>
      </c>
      <c r="CG66" s="12" t="n">
        <f aca="false">MIN(MAX(((EXP(-1*(((CG$49*(MAX($B$3/$A66,1))^($L$1))-$B$4^$L$2)/1500)))*$B$2),$A66^$L$3),$B$2)</f>
        <v>75</v>
      </c>
      <c r="CH66" s="12" t="n">
        <f aca="false">MIN(MAX(((EXP(-1*(((CH$49*(MAX($B$3/$A66,1))^($L$1))-$B$4^$L$2)/1500)))*$B$2),$A66^$L$3),$B$2)</f>
        <v>75</v>
      </c>
      <c r="CI66" s="12" t="n">
        <f aca="false">MIN(MAX(((EXP(-1*(((CI$49*(MAX($B$3/$A66,1))^($L$1))-$B$4^$L$2)/1500)))*$B$2),$A66^$L$3),$B$2)</f>
        <v>75</v>
      </c>
      <c r="CJ66" s="12" t="n">
        <f aca="false">MIN(MAX(((EXP(-1*(((CJ$49*(MAX($B$3/$A66,1))^($L$1))-$B$4^$L$2)/1500)))*$B$2),$A66^$L$3),$B$2)</f>
        <v>75</v>
      </c>
      <c r="CK66" s="12" t="n">
        <f aca="false">MIN(MAX(((EXP(-1*(((CK$49*(MAX($B$3/$A66,1))^($L$1))-$B$4^$L$2)/1500)))*$B$2),$A66^$L$3),$B$2)</f>
        <v>75</v>
      </c>
      <c r="CL66" s="12" t="n">
        <f aca="false">MIN(MAX(((EXP(-1*(((CL$49*(MAX($B$3/$A66,1))^($L$1))-$B$4^$L$2)/1500)))*$B$2),$A66^$L$3),$B$2)</f>
        <v>75</v>
      </c>
      <c r="CM66" s="12" t="n">
        <f aca="false">MIN(MAX(((EXP(-1*(((CM$49*(MAX($B$3/$A66,1))^($L$1))-$B$4^$L$2)/1500)))*$B$2),$A66^$L$3),$B$2)</f>
        <v>75</v>
      </c>
      <c r="CN66" s="12" t="n">
        <f aca="false">MIN(MAX(((EXP(-1*(((CN$49*(MAX($B$3/$A66,1))^($L$1))-$B$4^$L$2)/1500)))*$B$2),$A66^$L$3),$B$2)</f>
        <v>75</v>
      </c>
      <c r="CO66" s="12" t="n">
        <f aca="false">MIN(MAX(((EXP(-1*(((CO$49*(MAX($B$3/$A66,1))^($L$1))-$B$4^$L$2)/1500)))*$B$2),$A66^$L$3),$B$2)</f>
        <v>75</v>
      </c>
      <c r="CP66" s="12" t="n">
        <f aca="false">MIN(MAX(((EXP(-1*(((CP$49*(MAX($B$3/$A66,1))^($L$1))-$B$4^$L$2)/1500)))*$B$2),$A66^$L$3),$B$2)</f>
        <v>75</v>
      </c>
      <c r="CQ66" s="12" t="n">
        <f aca="false">MIN(MAX(((EXP(-1*(((CQ$49*(MAX($B$3/$A66,1))^($L$1))-$B$4^$L$2)/1500)))*$B$2),$A66^$L$3),$B$2)</f>
        <v>75</v>
      </c>
      <c r="CR66" s="12" t="n">
        <f aca="false">MIN(MAX(((EXP(-1*(((CR$49*(MAX($B$3/$A66,1))^($L$1))-$B$4^$L$2)/1500)))*$B$2),$A66^$L$3),$B$2)</f>
        <v>75</v>
      </c>
      <c r="CS66" s="12" t="n">
        <f aca="false">MIN(MAX(((EXP(-1*(((CS$49*(MAX($B$3/$A66,1))^($L$1))-$B$4^$L$2)/1500)))*$B$2),$A66^$L$3),$B$2)</f>
        <v>75</v>
      </c>
      <c r="CT66" s="12" t="n">
        <f aca="false">MIN(MAX(((EXP(-1*(((CT$49*(MAX($B$3/$A66,1))^($L$1))-$B$4^$L$2)/1500)))*$B$2),$A66^$L$3),$B$2)</f>
        <v>75</v>
      </c>
      <c r="CU66" s="12" t="n">
        <f aca="false">MIN(MAX(((EXP(-1*(((CU$49*(MAX($B$3/$A66,1))^($L$1))-$B$4^$L$2)/1500)))*$B$2),$A66^$L$3),$B$2)</f>
        <v>75</v>
      </c>
      <c r="CV66" s="12" t="n">
        <f aca="false">MIN(MAX(((EXP(-1*(((CV$49*(MAX($B$3/$A66,1))^($L$1))-$B$4^$L$2)/1500)))*$B$2),$A66^$L$3),$B$2)</f>
        <v>75</v>
      </c>
      <c r="CW66" s="12" t="n">
        <f aca="false">MIN(MAX(((EXP(-1*(((CW$49*(MAX($B$3/$A66,1))^($L$1))-$B$4^$L$2)/1500)))*$B$2),$A66^$L$3),$B$2)</f>
        <v>75</v>
      </c>
      <c r="CX66" s="12" t="n">
        <f aca="false">MIN(MAX(((EXP(-1*(((CX$49*(MAX($B$3/$A66,1))^($L$1))-$B$4^$L$2)/1500)))*$B$2),$A66^$L$3),$B$2)</f>
        <v>75</v>
      </c>
      <c r="CY66" s="12" t="n">
        <v>0.9</v>
      </c>
    </row>
    <row r="67" customFormat="false" ht="12.75" hidden="false" customHeight="false" outlineLevel="0" collapsed="false">
      <c r="A67" s="0" t="n">
        <v>425</v>
      </c>
      <c r="B67" s="12" t="n">
        <f aca="false">MIN(MAX(((EXP(-1*(((B$49*(MAX($B$3/$A67,1))^($L$1))-$B$4^$L$2)/1500)))*$B$2),$A67^$L$3),$B$2)</f>
        <v>75</v>
      </c>
      <c r="C67" s="12" t="n">
        <f aca="false">MIN(MAX(((EXP(-1*(((C$49*(MAX($B$3/$A67,1))^($L$1))-$B$4^$L$2)/1500)))*$B$2),$A67^$L$3),$B$2)</f>
        <v>75</v>
      </c>
      <c r="D67" s="12" t="n">
        <f aca="false">MIN(MAX(((EXP(-1*(((D$49*(MAX($B$3/$A67,1))^($L$1))-$B$4^$L$2)/1500)))*$B$2),$A67^$L$3),$B$2)</f>
        <v>75</v>
      </c>
      <c r="E67" s="12" t="n">
        <f aca="false">MIN(MAX(((EXP(-1*(((E$49*(MAX($B$3/$A67,1))^($L$1))-$B$4^$L$2)/1500)))*$B$2),$A67^$L$3),$B$2)</f>
        <v>75</v>
      </c>
      <c r="F67" s="12" t="n">
        <f aca="false">MIN(MAX(((EXP(-1*(((F$49*(MAX($B$3/$A67,1))^($L$1))-$B$4^$L$2)/1500)))*$B$2),$A67^$L$3),$B$2)</f>
        <v>75</v>
      </c>
      <c r="G67" s="12" t="n">
        <f aca="false">MIN(MAX(((EXP(-1*(((G$49*(MAX($B$3/$A67,1))^($L$1))-$B$4^$L$2)/1500)))*$B$2),$A67^$L$3),$B$2)</f>
        <v>75</v>
      </c>
      <c r="H67" s="12" t="n">
        <f aca="false">MIN(MAX(((EXP(-1*(((H$49*(MAX($B$3/$A67,1))^($L$1))-$B$4^$L$2)/1500)))*$B$2),$A67^$L$3),$B$2)</f>
        <v>75</v>
      </c>
      <c r="I67" s="12" t="n">
        <f aca="false">MIN(MAX(((EXP(-1*(((I$49*(MAX($B$3/$A67,1))^($L$1))-$B$4^$L$2)/1500)))*$B$2),$A67^$L$3),$B$2)</f>
        <v>75</v>
      </c>
      <c r="J67" s="12" t="n">
        <f aca="false">MIN(MAX(((EXP(-1*(((J$49*(MAX($B$3/$A67,1))^($L$1))-$B$4^$L$2)/1500)))*$B$2),$A67^$L$3),$B$2)</f>
        <v>75</v>
      </c>
      <c r="K67" s="12" t="n">
        <f aca="false">MIN(MAX(((EXP(-1*(((K$49*(MAX($B$3/$A67,1))^($L$1))-$B$4^$L$2)/1500)))*$B$2),$A67^$L$3),$B$2)</f>
        <v>75</v>
      </c>
      <c r="L67" s="12" t="n">
        <f aca="false">MIN(MAX(((EXP(-1*(((L$49*(MAX($B$3/$A67,1))^($L$1))-$B$4^$L$2)/1500)))*$B$2),$A67^$L$3),$B$2)</f>
        <v>75</v>
      </c>
      <c r="M67" s="12" t="n">
        <f aca="false">MIN(MAX(((EXP(-1*(((M$49*(MAX($B$3/$A67,1))^($L$1))-$B$4^$L$2)/1500)))*$B$2),$A67^$L$3),$B$2)</f>
        <v>75</v>
      </c>
      <c r="N67" s="12" t="n">
        <f aca="false">MIN(MAX(((EXP(-1*(((N$49*(MAX($B$3/$A67,1))^($L$1))-$B$4^$L$2)/1500)))*$B$2),$A67^$L$3),$B$2)</f>
        <v>75</v>
      </c>
      <c r="O67" s="12" t="n">
        <f aca="false">MIN(MAX(((EXP(-1*(((O$49*(MAX($B$3/$A67,1))^($L$1))-$B$4^$L$2)/1500)))*$B$2),$A67^$L$3),$B$2)</f>
        <v>75</v>
      </c>
      <c r="P67" s="12" t="n">
        <f aca="false">MIN(MAX(((EXP(-1*(((P$49*(MAX($B$3/$A67,1))^($L$1))-$B$4^$L$2)/1500)))*$B$2),$A67^$L$3),$B$2)</f>
        <v>75</v>
      </c>
      <c r="Q67" s="12" t="n">
        <f aca="false">MIN(MAX(((EXP(-1*(((Q$49*(MAX($B$3/$A67,1))^($L$1))-$B$4^$L$2)/1500)))*$B$2),$A67^$L$3),$B$2)</f>
        <v>75</v>
      </c>
      <c r="R67" s="12" t="n">
        <f aca="false">MIN(MAX(((EXP(-1*(((R$49*(MAX($B$3/$A67,1))^($L$1))-$B$4^$L$2)/1500)))*$B$2),$A67^$L$3),$B$2)</f>
        <v>75</v>
      </c>
      <c r="S67" s="12" t="n">
        <f aca="false">MIN(MAX(((EXP(-1*(((S$49*(MAX($B$3/$A67,1))^($L$1))-$B$4^$L$2)/1500)))*$B$2),$A67^$L$3),$B$2)</f>
        <v>75</v>
      </c>
      <c r="T67" s="12" t="n">
        <f aca="false">MIN(MAX(((EXP(-1*(((T$49*(MAX($B$3/$A67,1))^($L$1))-$B$4^$L$2)/1500)))*$B$2),$A67^$L$3),$B$2)</f>
        <v>75</v>
      </c>
      <c r="U67" s="12" t="n">
        <f aca="false">MIN(MAX(((EXP(-1*(((U$49*(MAX($B$3/$A67,1))^($L$1))-$B$4^$L$2)/1500)))*$B$2),$A67^$L$3),$B$2)</f>
        <v>75</v>
      </c>
      <c r="V67" s="12" t="n">
        <f aca="false">MIN(MAX(((EXP(-1*(((V$49*(MAX($B$3/$A67,1))^($L$1))-$B$4^$L$2)/1500)))*$B$2),$A67^$L$3),$B$2)</f>
        <v>75</v>
      </c>
      <c r="W67" s="12" t="n">
        <f aca="false">MIN(MAX(((EXP(-1*(((W$49*(MAX($B$3/$A67,1))^($L$1))-$B$4^$L$2)/1500)))*$B$2),$A67^$L$3),$B$2)</f>
        <v>75</v>
      </c>
      <c r="X67" s="12" t="n">
        <f aca="false">MIN(MAX(((EXP(-1*(((X$49*(MAX($B$3/$A67,1))^($L$1))-$B$4^$L$2)/1500)))*$B$2),$A67^$L$3),$B$2)</f>
        <v>75</v>
      </c>
      <c r="Y67" s="12" t="n">
        <f aca="false">MIN(MAX(((EXP(-1*(((Y$49*(MAX($B$3/$A67,1))^($L$1))-$B$4^$L$2)/1500)))*$B$2),$A67^$L$3),$B$2)</f>
        <v>75</v>
      </c>
      <c r="Z67" s="12" t="n">
        <f aca="false">MIN(MAX(((EXP(-1*(((Z$49*(MAX($B$3/$A67,1))^($L$1))-$B$4^$L$2)/1500)))*$B$2),$A67^$L$3),$B$2)</f>
        <v>75</v>
      </c>
      <c r="AA67" s="12" t="n">
        <f aca="false">MIN(MAX(((EXP(-1*(((AA$49*(MAX($B$3/$A67,1))^($L$1))-$B$4^$L$2)/1500)))*$B$2),$A67^$L$3),$B$2)</f>
        <v>75</v>
      </c>
      <c r="AB67" s="12" t="n">
        <f aca="false">MIN(MAX(((EXP(-1*(((AB$49*(MAX($B$3/$A67,1))^($L$1))-$B$4^$L$2)/1500)))*$B$2),$A67^$L$3),$B$2)</f>
        <v>75</v>
      </c>
      <c r="AC67" s="12" t="n">
        <f aca="false">MIN(MAX(((EXP(-1*(((AC$49*(MAX($B$3/$A67,1))^($L$1))-$B$4^$L$2)/1500)))*$B$2),$A67^$L$3),$B$2)</f>
        <v>75</v>
      </c>
      <c r="AD67" s="12" t="n">
        <f aca="false">MIN(MAX(((EXP(-1*(((AD$49*(MAX($B$3/$A67,1))^($L$1))-$B$4^$L$2)/1500)))*$B$2),$A67^$L$3),$B$2)</f>
        <v>75</v>
      </c>
      <c r="AE67" s="12" t="n">
        <f aca="false">MIN(MAX(((EXP(-1*(((AE$49*(MAX($B$3/$A67,1))^($L$1))-$B$4^$L$2)/1500)))*$B$2),$A67^$L$3),$B$2)</f>
        <v>75</v>
      </c>
      <c r="AF67" s="12" t="n">
        <f aca="false">MIN(MAX(((EXP(-1*(((AF$49*(MAX($B$3/$A67,1))^($L$1))-$B$4^$L$2)/1500)))*$B$2),$A67^$L$3),$B$2)</f>
        <v>75</v>
      </c>
      <c r="AG67" s="12" t="n">
        <f aca="false">MIN(MAX(((EXP(-1*(((AG$49*(MAX($B$3/$A67,1))^($L$1))-$B$4^$L$2)/1500)))*$B$2),$A67^$L$3),$B$2)</f>
        <v>75</v>
      </c>
      <c r="AH67" s="12" t="n">
        <f aca="false">MIN(MAX(((EXP(-1*(((AH$49*(MAX($B$3/$A67,1))^($L$1))-$B$4^$L$2)/1500)))*$B$2),$A67^$L$3),$B$2)</f>
        <v>75</v>
      </c>
      <c r="AI67" s="12" t="n">
        <f aca="false">MIN(MAX(((EXP(-1*(((AI$49*(MAX($B$3/$A67,1))^($L$1))-$B$4^$L$2)/1500)))*$B$2),$A67^$L$3),$B$2)</f>
        <v>75</v>
      </c>
      <c r="AJ67" s="12" t="n">
        <f aca="false">MIN(MAX(((EXP(-1*(((AJ$49*(MAX($B$3/$A67,1))^($L$1))-$B$4^$L$2)/1500)))*$B$2),$A67^$L$3),$B$2)</f>
        <v>75</v>
      </c>
      <c r="AK67" s="12" t="n">
        <f aca="false">MIN(MAX(((EXP(-1*(((AK$49*(MAX($B$3/$A67,1))^($L$1))-$B$4^$L$2)/1500)))*$B$2),$A67^$L$3),$B$2)</f>
        <v>75</v>
      </c>
      <c r="AL67" s="12" t="n">
        <f aca="false">MIN(MAX(((EXP(-1*(((AL$49*(MAX($B$3/$A67,1))^($L$1))-$B$4^$L$2)/1500)))*$B$2),$A67^$L$3),$B$2)</f>
        <v>75</v>
      </c>
      <c r="AM67" s="12" t="n">
        <f aca="false">MIN(MAX(((EXP(-1*(((AM$49*(MAX($B$3/$A67,1))^($L$1))-$B$4^$L$2)/1500)))*$B$2),$A67^$L$3),$B$2)</f>
        <v>75</v>
      </c>
      <c r="AN67" s="12" t="n">
        <f aca="false">MIN(MAX(((EXP(-1*(((AN$49*(MAX($B$3/$A67,1))^($L$1))-$B$4^$L$2)/1500)))*$B$2),$A67^$L$3),$B$2)</f>
        <v>75</v>
      </c>
      <c r="AO67" s="12" t="n">
        <f aca="false">MIN(MAX(((EXP(-1*(((AO$49*(MAX($B$3/$A67,1))^($L$1))-$B$4^$L$2)/1500)))*$B$2),$A67^$L$3),$B$2)</f>
        <v>75</v>
      </c>
      <c r="AP67" s="12" t="n">
        <f aca="false">MIN(MAX(((EXP(-1*(((AP$49*(MAX($B$3/$A67,1))^($L$1))-$B$4^$L$2)/1500)))*$B$2),$A67^$L$3),$B$2)</f>
        <v>75</v>
      </c>
      <c r="AQ67" s="12" t="n">
        <f aca="false">MIN(MAX(((EXP(-1*(((AQ$49*(MAX($B$3/$A67,1))^($L$1))-$B$4^$L$2)/1500)))*$B$2),$A67^$L$3),$B$2)</f>
        <v>75</v>
      </c>
      <c r="AR67" s="12" t="n">
        <f aca="false">MIN(MAX(((EXP(-1*(((AR$49*(MAX($B$3/$A67,1))^($L$1))-$B$4^$L$2)/1500)))*$B$2),$A67^$L$3),$B$2)</f>
        <v>75</v>
      </c>
      <c r="AS67" s="12" t="n">
        <f aca="false">MIN(MAX(((EXP(-1*(((AS$49*(MAX($B$3/$A67,1))^($L$1))-$B$4^$L$2)/1500)))*$B$2),$A67^$L$3),$B$2)</f>
        <v>75</v>
      </c>
      <c r="AT67" s="12" t="n">
        <f aca="false">MIN(MAX(((EXP(-1*(((AT$49*(MAX($B$3/$A67,1))^($L$1))-$B$4^$L$2)/1500)))*$B$2),$A67^$L$3),$B$2)</f>
        <v>75</v>
      </c>
      <c r="AU67" s="12" t="n">
        <f aca="false">MIN(MAX(((EXP(-1*(((AU$49*(MAX($B$3/$A67,1))^($L$1))-$B$4^$L$2)/1500)))*$B$2),$A67^$L$3),$B$2)</f>
        <v>75</v>
      </c>
      <c r="AV67" s="12" t="n">
        <f aca="false">MIN(MAX(((EXP(-1*(((AV$49*(MAX($B$3/$A67,1))^($L$1))-$B$4^$L$2)/1500)))*$B$2),$A67^$L$3),$B$2)</f>
        <v>75</v>
      </c>
      <c r="AW67" s="12" t="n">
        <f aca="false">MIN(MAX(((EXP(-1*(((AW$49*(MAX($B$3/$A67,1))^($L$1))-$B$4^$L$2)/1500)))*$B$2),$A67^$L$3),$B$2)</f>
        <v>75</v>
      </c>
      <c r="AX67" s="12" t="n">
        <f aca="false">MIN(MAX(((EXP(-1*(((AX$49*(MAX($B$3/$A67,1))^($L$1))-$B$4^$L$2)/1500)))*$B$2),$A67^$L$3),$B$2)</f>
        <v>75</v>
      </c>
      <c r="AY67" s="12" t="n">
        <f aca="false">MIN(MAX(((EXP(-1*(((AY$49*(MAX($B$3/$A67,1))^($L$1))-$B$4^$L$2)/1500)))*$B$2),$A67^$L$3),$B$2)</f>
        <v>75</v>
      </c>
      <c r="AZ67" s="12" t="n">
        <f aca="false">MIN(MAX(((EXP(-1*(((AZ$49*(MAX($B$3/$A67,1))^($L$1))-$B$4^$L$2)/1500)))*$B$2),$A67^$L$3),$B$2)</f>
        <v>75</v>
      </c>
      <c r="BA67" s="12" t="n">
        <f aca="false">MIN(MAX(((EXP(-1*(((BA$49*(MAX($B$3/$A67,1))^($L$1))-$B$4^$L$2)/1500)))*$B$2),$A67^$L$3),$B$2)</f>
        <v>75</v>
      </c>
      <c r="BB67" s="12" t="n">
        <f aca="false">MIN(MAX(((EXP(-1*(((BB$49*(MAX($B$3/$A67,1))^($L$1))-$B$4^$L$2)/1500)))*$B$2),$A67^$L$3),$B$2)</f>
        <v>75</v>
      </c>
      <c r="BC67" s="12" t="n">
        <f aca="false">MIN(MAX(((EXP(-1*(((BC$49*(MAX($B$3/$A67,1))^($L$1))-$B$4^$L$2)/1500)))*$B$2),$A67^$L$3),$B$2)</f>
        <v>75</v>
      </c>
      <c r="BD67" s="12" t="n">
        <f aca="false">MIN(MAX(((EXP(-1*(((BD$49*(MAX($B$3/$A67,1))^($L$1))-$B$4^$L$2)/1500)))*$B$2),$A67^$L$3),$B$2)</f>
        <v>75</v>
      </c>
      <c r="BE67" s="12" t="n">
        <f aca="false">MIN(MAX(((EXP(-1*(((BE$49*(MAX($B$3/$A67,1))^($L$1))-$B$4^$L$2)/1500)))*$B$2),$A67^$L$3),$B$2)</f>
        <v>75</v>
      </c>
      <c r="BF67" s="12" t="n">
        <f aca="false">MIN(MAX(((EXP(-1*(((BF$49*(MAX($B$3/$A67,1))^($L$1))-$B$4^$L$2)/1500)))*$B$2),$A67^$L$3),$B$2)</f>
        <v>75</v>
      </c>
      <c r="BG67" s="12" t="n">
        <f aca="false">MIN(MAX(((EXP(-1*(((BG$49*(MAX($B$3/$A67,1))^($L$1))-$B$4^$L$2)/1500)))*$B$2),$A67^$L$3),$B$2)</f>
        <v>75</v>
      </c>
      <c r="BH67" s="12" t="n">
        <f aca="false">MIN(MAX(((EXP(-1*(((BH$49*(MAX($B$3/$A67,1))^($L$1))-$B$4^$L$2)/1500)))*$B$2),$A67^$L$3),$B$2)</f>
        <v>75</v>
      </c>
      <c r="BI67" s="12" t="n">
        <f aca="false">MIN(MAX(((EXP(-1*(((BI$49*(MAX($B$3/$A67,1))^($L$1))-$B$4^$L$2)/1500)))*$B$2),$A67^$L$3),$B$2)</f>
        <v>75</v>
      </c>
      <c r="BJ67" s="12" t="n">
        <f aca="false">MIN(MAX(((EXP(-1*(((BJ$49*(MAX($B$3/$A67,1))^($L$1))-$B$4^$L$2)/1500)))*$B$2),$A67^$L$3),$B$2)</f>
        <v>75</v>
      </c>
      <c r="BK67" s="12" t="n">
        <f aca="false">MIN(MAX(((EXP(-1*(((BK$49*(MAX($B$3/$A67,1))^($L$1))-$B$4^$L$2)/1500)))*$B$2),$A67^$L$3),$B$2)</f>
        <v>75</v>
      </c>
      <c r="BL67" s="12" t="n">
        <f aca="false">MIN(MAX(((EXP(-1*(((BL$49*(MAX($B$3/$A67,1))^($L$1))-$B$4^$L$2)/1500)))*$B$2),$A67^$L$3),$B$2)</f>
        <v>75</v>
      </c>
      <c r="BM67" s="12" t="n">
        <f aca="false">MIN(MAX(((EXP(-1*(((BM$49*(MAX($B$3/$A67,1))^($L$1))-$B$4^$L$2)/1500)))*$B$2),$A67^$L$3),$B$2)</f>
        <v>75</v>
      </c>
      <c r="BN67" s="12" t="n">
        <f aca="false">MIN(MAX(((EXP(-1*(((BN$49*(MAX($B$3/$A67,1))^($L$1))-$B$4^$L$2)/1500)))*$B$2),$A67^$L$3),$B$2)</f>
        <v>75</v>
      </c>
      <c r="BO67" s="12" t="n">
        <f aca="false">MIN(MAX(((EXP(-1*(((BO$49*(MAX($B$3/$A67,1))^($L$1))-$B$4^$L$2)/1500)))*$B$2),$A67^$L$3),$B$2)</f>
        <v>75</v>
      </c>
      <c r="BP67" s="12" t="n">
        <f aca="false">MIN(MAX(((EXP(-1*(((BP$49*(MAX($B$3/$A67,1))^($L$1))-$B$4^$L$2)/1500)))*$B$2),$A67^$L$3),$B$2)</f>
        <v>75</v>
      </c>
      <c r="BQ67" s="12" t="n">
        <f aca="false">MIN(MAX(((EXP(-1*(((BQ$49*(MAX($B$3/$A67,1))^($L$1))-$B$4^$L$2)/1500)))*$B$2),$A67^$L$3),$B$2)</f>
        <v>75</v>
      </c>
      <c r="BR67" s="12" t="n">
        <f aca="false">MIN(MAX(((EXP(-1*(((BR$49*(MAX($B$3/$A67,1))^($L$1))-$B$4^$L$2)/1500)))*$B$2),$A67^$L$3),$B$2)</f>
        <v>75</v>
      </c>
      <c r="BS67" s="12" t="n">
        <f aca="false">MIN(MAX(((EXP(-1*(((BS$49*(MAX($B$3/$A67,1))^($L$1))-$B$4^$L$2)/1500)))*$B$2),$A67^$L$3),$B$2)</f>
        <v>75</v>
      </c>
      <c r="BT67" s="12" t="n">
        <f aca="false">MIN(MAX(((EXP(-1*(((BT$49*(MAX($B$3/$A67,1))^($L$1))-$B$4^$L$2)/1500)))*$B$2),$A67^$L$3),$B$2)</f>
        <v>75</v>
      </c>
      <c r="BU67" s="12" t="n">
        <f aca="false">MIN(MAX(((EXP(-1*(((BU$49*(MAX($B$3/$A67,1))^($L$1))-$B$4^$L$2)/1500)))*$B$2),$A67^$L$3),$B$2)</f>
        <v>75</v>
      </c>
      <c r="BV67" s="12" t="n">
        <f aca="false">MIN(MAX(((EXP(-1*(((BV$49*(MAX($B$3/$A67,1))^($L$1))-$B$4^$L$2)/1500)))*$B$2),$A67^$L$3),$B$2)</f>
        <v>75</v>
      </c>
      <c r="BW67" s="12" t="n">
        <f aca="false">MIN(MAX(((EXP(-1*(((BW$49*(MAX($B$3/$A67,1))^($L$1))-$B$4^$L$2)/1500)))*$B$2),$A67^$L$3),$B$2)</f>
        <v>75</v>
      </c>
      <c r="BX67" s="12" t="n">
        <f aca="false">MIN(MAX(((EXP(-1*(((BX$49*(MAX($B$3/$A67,1))^($L$1))-$B$4^$L$2)/1500)))*$B$2),$A67^$L$3),$B$2)</f>
        <v>75</v>
      </c>
      <c r="BY67" s="12" t="n">
        <f aca="false">MIN(MAX(((EXP(-1*(((BY$49*(MAX($B$3/$A67,1))^($L$1))-$B$4^$L$2)/1500)))*$B$2),$A67^$L$3),$B$2)</f>
        <v>75</v>
      </c>
      <c r="BZ67" s="12" t="n">
        <f aca="false">MIN(MAX(((EXP(-1*(((BZ$49*(MAX($B$3/$A67,1))^($L$1))-$B$4^$L$2)/1500)))*$B$2),$A67^$L$3),$B$2)</f>
        <v>75</v>
      </c>
      <c r="CA67" s="12" t="n">
        <f aca="false">MIN(MAX(((EXP(-1*(((CA$49*(MAX($B$3/$A67,1))^($L$1))-$B$4^$L$2)/1500)))*$B$2),$A67^$L$3),$B$2)</f>
        <v>75</v>
      </c>
      <c r="CB67" s="12" t="n">
        <f aca="false">MIN(MAX(((EXP(-1*(((CB$49*(MAX($B$3/$A67,1))^($L$1))-$B$4^$L$2)/1500)))*$B$2),$A67^$L$3),$B$2)</f>
        <v>75</v>
      </c>
      <c r="CC67" s="12" t="n">
        <f aca="false">MIN(MAX(((EXP(-1*(((CC$49*(MAX($B$3/$A67,1))^($L$1))-$B$4^$L$2)/1500)))*$B$2),$A67^$L$3),$B$2)</f>
        <v>75</v>
      </c>
      <c r="CD67" s="12" t="n">
        <f aca="false">MIN(MAX(((EXP(-1*(((CD$49*(MAX($B$3/$A67,1))^($L$1))-$B$4^$L$2)/1500)))*$B$2),$A67^$L$3),$B$2)</f>
        <v>75</v>
      </c>
      <c r="CE67" s="12" t="n">
        <f aca="false">MIN(MAX(((EXP(-1*(((CE$49*(MAX($B$3/$A67,1))^($L$1))-$B$4^$L$2)/1500)))*$B$2),$A67^$L$3),$B$2)</f>
        <v>75</v>
      </c>
      <c r="CF67" s="12" t="n">
        <f aca="false">MIN(MAX(((EXP(-1*(((CF$49*(MAX($B$3/$A67,1))^($L$1))-$B$4^$L$2)/1500)))*$B$2),$A67^$L$3),$B$2)</f>
        <v>75</v>
      </c>
      <c r="CG67" s="12" t="n">
        <f aca="false">MIN(MAX(((EXP(-1*(((CG$49*(MAX($B$3/$A67,1))^($L$1))-$B$4^$L$2)/1500)))*$B$2),$A67^$L$3),$B$2)</f>
        <v>75</v>
      </c>
      <c r="CH67" s="12" t="n">
        <f aca="false">MIN(MAX(((EXP(-1*(((CH$49*(MAX($B$3/$A67,1))^($L$1))-$B$4^$L$2)/1500)))*$B$2),$A67^$L$3),$B$2)</f>
        <v>75</v>
      </c>
      <c r="CI67" s="12" t="n">
        <f aca="false">MIN(MAX(((EXP(-1*(((CI$49*(MAX($B$3/$A67,1))^($L$1))-$B$4^$L$2)/1500)))*$B$2),$A67^$L$3),$B$2)</f>
        <v>75</v>
      </c>
      <c r="CJ67" s="12" t="n">
        <f aca="false">MIN(MAX(((EXP(-1*(((CJ$49*(MAX($B$3/$A67,1))^($L$1))-$B$4^$L$2)/1500)))*$B$2),$A67^$L$3),$B$2)</f>
        <v>75</v>
      </c>
      <c r="CK67" s="12" t="n">
        <f aca="false">MIN(MAX(((EXP(-1*(((CK$49*(MAX($B$3/$A67,1))^($L$1))-$B$4^$L$2)/1500)))*$B$2),$A67^$L$3),$B$2)</f>
        <v>75</v>
      </c>
      <c r="CL67" s="12" t="n">
        <f aca="false">MIN(MAX(((EXP(-1*(((CL$49*(MAX($B$3/$A67,1))^($L$1))-$B$4^$L$2)/1500)))*$B$2),$A67^$L$3),$B$2)</f>
        <v>75</v>
      </c>
      <c r="CM67" s="12" t="n">
        <f aca="false">MIN(MAX(((EXP(-1*(((CM$49*(MAX($B$3/$A67,1))^($L$1))-$B$4^$L$2)/1500)))*$B$2),$A67^$L$3),$B$2)</f>
        <v>75</v>
      </c>
      <c r="CN67" s="12" t="n">
        <f aca="false">MIN(MAX(((EXP(-1*(((CN$49*(MAX($B$3/$A67,1))^($L$1))-$B$4^$L$2)/1500)))*$B$2),$A67^$L$3),$B$2)</f>
        <v>75</v>
      </c>
      <c r="CO67" s="12" t="n">
        <f aca="false">MIN(MAX(((EXP(-1*(((CO$49*(MAX($B$3/$A67,1))^($L$1))-$B$4^$L$2)/1500)))*$B$2),$A67^$L$3),$B$2)</f>
        <v>75</v>
      </c>
      <c r="CP67" s="12" t="n">
        <f aca="false">MIN(MAX(((EXP(-1*(((CP$49*(MAX($B$3/$A67,1))^($L$1))-$B$4^$L$2)/1500)))*$B$2),$A67^$L$3),$B$2)</f>
        <v>75</v>
      </c>
      <c r="CQ67" s="12" t="n">
        <f aca="false">MIN(MAX(((EXP(-1*(((CQ$49*(MAX($B$3/$A67,1))^($L$1))-$B$4^$L$2)/1500)))*$B$2),$A67^$L$3),$B$2)</f>
        <v>75</v>
      </c>
      <c r="CR67" s="12" t="n">
        <f aca="false">MIN(MAX(((EXP(-1*(((CR$49*(MAX($B$3/$A67,1))^($L$1))-$B$4^$L$2)/1500)))*$B$2),$A67^$L$3),$B$2)</f>
        <v>75</v>
      </c>
      <c r="CS67" s="12" t="n">
        <f aca="false">MIN(MAX(((EXP(-1*(((CS$49*(MAX($B$3/$A67,1))^($L$1))-$B$4^$L$2)/1500)))*$B$2),$A67^$L$3),$B$2)</f>
        <v>75</v>
      </c>
      <c r="CT67" s="12" t="n">
        <f aca="false">MIN(MAX(((EXP(-1*(((CT$49*(MAX($B$3/$A67,1))^($L$1))-$B$4^$L$2)/1500)))*$B$2),$A67^$L$3),$B$2)</f>
        <v>75</v>
      </c>
      <c r="CU67" s="12" t="n">
        <f aca="false">MIN(MAX(((EXP(-1*(((CU$49*(MAX($B$3/$A67,1))^($L$1))-$B$4^$L$2)/1500)))*$B$2),$A67^$L$3),$B$2)</f>
        <v>75</v>
      </c>
      <c r="CV67" s="12" t="n">
        <f aca="false">MIN(MAX(((EXP(-1*(((CV$49*(MAX($B$3/$A67,1))^($L$1))-$B$4^$L$2)/1500)))*$B$2),$A67^$L$3),$B$2)</f>
        <v>75</v>
      </c>
      <c r="CW67" s="12" t="n">
        <f aca="false">MIN(MAX(((EXP(-1*(((CW$49*(MAX($B$3/$A67,1))^($L$1))-$B$4^$L$2)/1500)))*$B$2),$A67^$L$3),$B$2)</f>
        <v>75</v>
      </c>
      <c r="CX67" s="12" t="n">
        <f aca="false">MIN(MAX(((EXP(-1*(((CX$49*(MAX($B$3/$A67,1))^($L$1))-$B$4^$L$2)/1500)))*$B$2),$A67^$L$3),$B$2)</f>
        <v>75</v>
      </c>
      <c r="CY67" s="12" t="n">
        <v>0.9</v>
      </c>
    </row>
    <row r="68" customFormat="false" ht="12.75" hidden="false" customHeight="false" outlineLevel="0" collapsed="false">
      <c r="A68" s="0" t="n">
        <v>450</v>
      </c>
      <c r="B68" s="12" t="n">
        <f aca="false">MIN(MAX(((EXP(-1*(((B$49*(MAX($B$3/$A68,1))^($L$1))-$B$4^$L$2)/1500)))*$B$2),$A68^$L$3),$B$2)</f>
        <v>75</v>
      </c>
      <c r="C68" s="12" t="n">
        <f aca="false">MIN(MAX(((EXP(-1*(((C$49*(MAX($B$3/$A68,1))^($L$1))-$B$4^$L$2)/1500)))*$B$2),$A68^$L$3),$B$2)</f>
        <v>75</v>
      </c>
      <c r="D68" s="12" t="n">
        <f aca="false">MIN(MAX(((EXP(-1*(((D$49*(MAX($B$3/$A68,1))^($L$1))-$B$4^$L$2)/1500)))*$B$2),$A68^$L$3),$B$2)</f>
        <v>75</v>
      </c>
      <c r="E68" s="12" t="n">
        <f aca="false">MIN(MAX(((EXP(-1*(((E$49*(MAX($B$3/$A68,1))^($L$1))-$B$4^$L$2)/1500)))*$B$2),$A68^$L$3),$B$2)</f>
        <v>75</v>
      </c>
      <c r="F68" s="12" t="n">
        <f aca="false">MIN(MAX(((EXP(-1*(((F$49*(MAX($B$3/$A68,1))^($L$1))-$B$4^$L$2)/1500)))*$B$2),$A68^$L$3),$B$2)</f>
        <v>75</v>
      </c>
      <c r="G68" s="12" t="n">
        <f aca="false">MIN(MAX(((EXP(-1*(((G$49*(MAX($B$3/$A68,1))^($L$1))-$B$4^$L$2)/1500)))*$B$2),$A68^$L$3),$B$2)</f>
        <v>75</v>
      </c>
      <c r="H68" s="12" t="n">
        <f aca="false">MIN(MAX(((EXP(-1*(((H$49*(MAX($B$3/$A68,1))^($L$1))-$B$4^$L$2)/1500)))*$B$2),$A68^$L$3),$B$2)</f>
        <v>75</v>
      </c>
      <c r="I68" s="12" t="n">
        <f aca="false">MIN(MAX(((EXP(-1*(((I$49*(MAX($B$3/$A68,1))^($L$1))-$B$4^$L$2)/1500)))*$B$2),$A68^$L$3),$B$2)</f>
        <v>75</v>
      </c>
      <c r="J68" s="12" t="n">
        <f aca="false">MIN(MAX(((EXP(-1*(((J$49*(MAX($B$3/$A68,1))^($L$1))-$B$4^$L$2)/1500)))*$B$2),$A68^$L$3),$B$2)</f>
        <v>75</v>
      </c>
      <c r="K68" s="12" t="n">
        <f aca="false">MIN(MAX(((EXP(-1*(((K$49*(MAX($B$3/$A68,1))^($L$1))-$B$4^$L$2)/1500)))*$B$2),$A68^$L$3),$B$2)</f>
        <v>75</v>
      </c>
      <c r="L68" s="12" t="n">
        <f aca="false">MIN(MAX(((EXP(-1*(((L$49*(MAX($B$3/$A68,1))^($L$1))-$B$4^$L$2)/1500)))*$B$2),$A68^$L$3),$B$2)</f>
        <v>75</v>
      </c>
      <c r="M68" s="12" t="n">
        <f aca="false">MIN(MAX(((EXP(-1*(((M$49*(MAX($B$3/$A68,1))^($L$1))-$B$4^$L$2)/1500)))*$B$2),$A68^$L$3),$B$2)</f>
        <v>75</v>
      </c>
      <c r="N68" s="12" t="n">
        <f aca="false">MIN(MAX(((EXP(-1*(((N$49*(MAX($B$3/$A68,1))^($L$1))-$B$4^$L$2)/1500)))*$B$2),$A68^$L$3),$B$2)</f>
        <v>75</v>
      </c>
      <c r="O68" s="12" t="n">
        <f aca="false">MIN(MAX(((EXP(-1*(((O$49*(MAX($B$3/$A68,1))^($L$1))-$B$4^$L$2)/1500)))*$B$2),$A68^$L$3),$B$2)</f>
        <v>75</v>
      </c>
      <c r="P68" s="12" t="n">
        <f aca="false">MIN(MAX(((EXP(-1*(((P$49*(MAX($B$3/$A68,1))^($L$1))-$B$4^$L$2)/1500)))*$B$2),$A68^$L$3),$B$2)</f>
        <v>75</v>
      </c>
      <c r="Q68" s="12" t="n">
        <f aca="false">MIN(MAX(((EXP(-1*(((Q$49*(MAX($B$3/$A68,1))^($L$1))-$B$4^$L$2)/1500)))*$B$2),$A68^$L$3),$B$2)</f>
        <v>75</v>
      </c>
      <c r="R68" s="12" t="n">
        <f aca="false">MIN(MAX(((EXP(-1*(((R$49*(MAX($B$3/$A68,1))^($L$1))-$B$4^$L$2)/1500)))*$B$2),$A68^$L$3),$B$2)</f>
        <v>75</v>
      </c>
      <c r="S68" s="12" t="n">
        <f aca="false">MIN(MAX(((EXP(-1*(((S$49*(MAX($B$3/$A68,1))^($L$1))-$B$4^$L$2)/1500)))*$B$2),$A68^$L$3),$B$2)</f>
        <v>75</v>
      </c>
      <c r="T68" s="12" t="n">
        <f aca="false">MIN(MAX(((EXP(-1*(((T$49*(MAX($B$3/$A68,1))^($L$1))-$B$4^$L$2)/1500)))*$B$2),$A68^$L$3),$B$2)</f>
        <v>75</v>
      </c>
      <c r="U68" s="12" t="n">
        <f aca="false">MIN(MAX(((EXP(-1*(((U$49*(MAX($B$3/$A68,1))^($L$1))-$B$4^$L$2)/1500)))*$B$2),$A68^$L$3),$B$2)</f>
        <v>75</v>
      </c>
      <c r="V68" s="12" t="n">
        <f aca="false">MIN(MAX(((EXP(-1*(((V$49*(MAX($B$3/$A68,1))^($L$1))-$B$4^$L$2)/1500)))*$B$2),$A68^$L$3),$B$2)</f>
        <v>75</v>
      </c>
      <c r="W68" s="12" t="n">
        <f aca="false">MIN(MAX(((EXP(-1*(((W$49*(MAX($B$3/$A68,1))^($L$1))-$B$4^$L$2)/1500)))*$B$2),$A68^$L$3),$B$2)</f>
        <v>75</v>
      </c>
      <c r="X68" s="12" t="n">
        <f aca="false">MIN(MAX(((EXP(-1*(((X$49*(MAX($B$3/$A68,1))^($L$1))-$B$4^$L$2)/1500)))*$B$2),$A68^$L$3),$B$2)</f>
        <v>75</v>
      </c>
      <c r="Y68" s="12" t="n">
        <f aca="false">MIN(MAX(((EXP(-1*(((Y$49*(MAX($B$3/$A68,1))^($L$1))-$B$4^$L$2)/1500)))*$B$2),$A68^$L$3),$B$2)</f>
        <v>75</v>
      </c>
      <c r="Z68" s="12" t="n">
        <f aca="false">MIN(MAX(((EXP(-1*(((Z$49*(MAX($B$3/$A68,1))^($L$1))-$B$4^$L$2)/1500)))*$B$2),$A68^$L$3),$B$2)</f>
        <v>75</v>
      </c>
      <c r="AA68" s="12" t="n">
        <f aca="false">MIN(MAX(((EXP(-1*(((AA$49*(MAX($B$3/$A68,1))^($L$1))-$B$4^$L$2)/1500)))*$B$2),$A68^$L$3),$B$2)</f>
        <v>75</v>
      </c>
      <c r="AB68" s="12" t="n">
        <f aca="false">MIN(MAX(((EXP(-1*(((AB$49*(MAX($B$3/$A68,1))^($L$1))-$B$4^$L$2)/1500)))*$B$2),$A68^$L$3),$B$2)</f>
        <v>75</v>
      </c>
      <c r="AC68" s="12" t="n">
        <f aca="false">MIN(MAX(((EXP(-1*(((AC$49*(MAX($B$3/$A68,1))^($L$1))-$B$4^$L$2)/1500)))*$B$2),$A68^$L$3),$B$2)</f>
        <v>75</v>
      </c>
      <c r="AD68" s="12" t="n">
        <f aca="false">MIN(MAX(((EXP(-1*(((AD$49*(MAX($B$3/$A68,1))^($L$1))-$B$4^$L$2)/1500)))*$B$2),$A68^$L$3),$B$2)</f>
        <v>75</v>
      </c>
      <c r="AE68" s="12" t="n">
        <f aca="false">MIN(MAX(((EXP(-1*(((AE$49*(MAX($B$3/$A68,1))^($L$1))-$B$4^$L$2)/1500)))*$B$2),$A68^$L$3),$B$2)</f>
        <v>75</v>
      </c>
      <c r="AF68" s="12" t="n">
        <f aca="false">MIN(MAX(((EXP(-1*(((AF$49*(MAX($B$3/$A68,1))^($L$1))-$B$4^$L$2)/1500)))*$B$2),$A68^$L$3),$B$2)</f>
        <v>75</v>
      </c>
      <c r="AG68" s="12" t="n">
        <f aca="false">MIN(MAX(((EXP(-1*(((AG$49*(MAX($B$3/$A68,1))^($L$1))-$B$4^$L$2)/1500)))*$B$2),$A68^$L$3),$B$2)</f>
        <v>75</v>
      </c>
      <c r="AH68" s="12" t="n">
        <f aca="false">MIN(MAX(((EXP(-1*(((AH$49*(MAX($B$3/$A68,1))^($L$1))-$B$4^$L$2)/1500)))*$B$2),$A68^$L$3),$B$2)</f>
        <v>75</v>
      </c>
      <c r="AI68" s="12" t="n">
        <f aca="false">MIN(MAX(((EXP(-1*(((AI$49*(MAX($B$3/$A68,1))^($L$1))-$B$4^$L$2)/1500)))*$B$2),$A68^$L$3),$B$2)</f>
        <v>75</v>
      </c>
      <c r="AJ68" s="12" t="n">
        <f aca="false">MIN(MAX(((EXP(-1*(((AJ$49*(MAX($B$3/$A68,1))^($L$1))-$B$4^$L$2)/1500)))*$B$2),$A68^$L$3),$B$2)</f>
        <v>75</v>
      </c>
      <c r="AK68" s="12" t="n">
        <f aca="false">MIN(MAX(((EXP(-1*(((AK$49*(MAX($B$3/$A68,1))^($L$1))-$B$4^$L$2)/1500)))*$B$2),$A68^$L$3),$B$2)</f>
        <v>75</v>
      </c>
      <c r="AL68" s="12" t="n">
        <f aca="false">MIN(MAX(((EXP(-1*(((AL$49*(MAX($B$3/$A68,1))^($L$1))-$B$4^$L$2)/1500)))*$B$2),$A68^$L$3),$B$2)</f>
        <v>75</v>
      </c>
      <c r="AM68" s="12" t="n">
        <f aca="false">MIN(MAX(((EXP(-1*(((AM$49*(MAX($B$3/$A68,1))^($L$1))-$B$4^$L$2)/1500)))*$B$2),$A68^$L$3),$B$2)</f>
        <v>75</v>
      </c>
      <c r="AN68" s="12" t="n">
        <f aca="false">MIN(MAX(((EXP(-1*(((AN$49*(MAX($B$3/$A68,1))^($L$1))-$B$4^$L$2)/1500)))*$B$2),$A68^$L$3),$B$2)</f>
        <v>75</v>
      </c>
      <c r="AO68" s="12" t="n">
        <f aca="false">MIN(MAX(((EXP(-1*(((AO$49*(MAX($B$3/$A68,1))^($L$1))-$B$4^$L$2)/1500)))*$B$2),$A68^$L$3),$B$2)</f>
        <v>75</v>
      </c>
      <c r="AP68" s="12" t="n">
        <f aca="false">MIN(MAX(((EXP(-1*(((AP$49*(MAX($B$3/$A68,1))^($L$1))-$B$4^$L$2)/1500)))*$B$2),$A68^$L$3),$B$2)</f>
        <v>75</v>
      </c>
      <c r="AQ68" s="12" t="n">
        <f aca="false">MIN(MAX(((EXP(-1*(((AQ$49*(MAX($B$3/$A68,1))^($L$1))-$B$4^$L$2)/1500)))*$B$2),$A68^$L$3),$B$2)</f>
        <v>75</v>
      </c>
      <c r="AR68" s="12" t="n">
        <f aca="false">MIN(MAX(((EXP(-1*(((AR$49*(MAX($B$3/$A68,1))^($L$1))-$B$4^$L$2)/1500)))*$B$2),$A68^$L$3),$B$2)</f>
        <v>75</v>
      </c>
      <c r="AS68" s="12" t="n">
        <f aca="false">MIN(MAX(((EXP(-1*(((AS$49*(MAX($B$3/$A68,1))^($L$1))-$B$4^$L$2)/1500)))*$B$2),$A68^$L$3),$B$2)</f>
        <v>75</v>
      </c>
      <c r="AT68" s="12" t="n">
        <f aca="false">MIN(MAX(((EXP(-1*(((AT$49*(MAX($B$3/$A68,1))^($L$1))-$B$4^$L$2)/1500)))*$B$2),$A68^$L$3),$B$2)</f>
        <v>75</v>
      </c>
      <c r="AU68" s="12" t="n">
        <f aca="false">MIN(MAX(((EXP(-1*(((AU$49*(MAX($B$3/$A68,1))^($L$1))-$B$4^$L$2)/1500)))*$B$2),$A68^$L$3),$B$2)</f>
        <v>75</v>
      </c>
      <c r="AV68" s="12" t="n">
        <f aca="false">MIN(MAX(((EXP(-1*(((AV$49*(MAX($B$3/$A68,1))^($L$1))-$B$4^$L$2)/1500)))*$B$2),$A68^$L$3),$B$2)</f>
        <v>75</v>
      </c>
      <c r="AW68" s="12" t="n">
        <f aca="false">MIN(MAX(((EXP(-1*(((AW$49*(MAX($B$3/$A68,1))^($L$1))-$B$4^$L$2)/1500)))*$B$2),$A68^$L$3),$B$2)</f>
        <v>75</v>
      </c>
      <c r="AX68" s="12" t="n">
        <f aca="false">MIN(MAX(((EXP(-1*(((AX$49*(MAX($B$3/$A68,1))^($L$1))-$B$4^$L$2)/1500)))*$B$2),$A68^$L$3),$B$2)</f>
        <v>75</v>
      </c>
      <c r="AY68" s="12" t="n">
        <f aca="false">MIN(MAX(((EXP(-1*(((AY$49*(MAX($B$3/$A68,1))^($L$1))-$B$4^$L$2)/1500)))*$B$2),$A68^$L$3),$B$2)</f>
        <v>75</v>
      </c>
      <c r="AZ68" s="12" t="n">
        <f aca="false">MIN(MAX(((EXP(-1*(((AZ$49*(MAX($B$3/$A68,1))^($L$1))-$B$4^$L$2)/1500)))*$B$2),$A68^$L$3),$B$2)</f>
        <v>75</v>
      </c>
      <c r="BA68" s="12" t="n">
        <f aca="false">MIN(MAX(((EXP(-1*(((BA$49*(MAX($B$3/$A68,1))^($L$1))-$B$4^$L$2)/1500)))*$B$2),$A68^$L$3),$B$2)</f>
        <v>75</v>
      </c>
      <c r="BB68" s="12" t="n">
        <f aca="false">MIN(MAX(((EXP(-1*(((BB$49*(MAX($B$3/$A68,1))^($L$1))-$B$4^$L$2)/1500)))*$B$2),$A68^$L$3),$B$2)</f>
        <v>75</v>
      </c>
      <c r="BC68" s="12" t="n">
        <f aca="false">MIN(MAX(((EXP(-1*(((BC$49*(MAX($B$3/$A68,1))^($L$1))-$B$4^$L$2)/1500)))*$B$2),$A68^$L$3),$B$2)</f>
        <v>75</v>
      </c>
      <c r="BD68" s="12" t="n">
        <f aca="false">MIN(MAX(((EXP(-1*(((BD$49*(MAX($B$3/$A68,1))^($L$1))-$B$4^$L$2)/1500)))*$B$2),$A68^$L$3),$B$2)</f>
        <v>75</v>
      </c>
      <c r="BE68" s="12" t="n">
        <f aca="false">MIN(MAX(((EXP(-1*(((BE$49*(MAX($B$3/$A68,1))^($L$1))-$B$4^$L$2)/1500)))*$B$2),$A68^$L$3),$B$2)</f>
        <v>75</v>
      </c>
      <c r="BF68" s="12" t="n">
        <f aca="false">MIN(MAX(((EXP(-1*(((BF$49*(MAX($B$3/$A68,1))^($L$1))-$B$4^$L$2)/1500)))*$B$2),$A68^$L$3),$B$2)</f>
        <v>75</v>
      </c>
      <c r="BG68" s="12" t="n">
        <f aca="false">MIN(MAX(((EXP(-1*(((BG$49*(MAX($B$3/$A68,1))^($L$1))-$B$4^$L$2)/1500)))*$B$2),$A68^$L$3),$B$2)</f>
        <v>75</v>
      </c>
      <c r="BH68" s="12" t="n">
        <f aca="false">MIN(MAX(((EXP(-1*(((BH$49*(MAX($B$3/$A68,1))^($L$1))-$B$4^$L$2)/1500)))*$B$2),$A68^$L$3),$B$2)</f>
        <v>75</v>
      </c>
      <c r="BI68" s="12" t="n">
        <f aca="false">MIN(MAX(((EXP(-1*(((BI$49*(MAX($B$3/$A68,1))^($L$1))-$B$4^$L$2)/1500)))*$B$2),$A68^$L$3),$B$2)</f>
        <v>75</v>
      </c>
      <c r="BJ68" s="12" t="n">
        <f aca="false">MIN(MAX(((EXP(-1*(((BJ$49*(MAX($B$3/$A68,1))^($L$1))-$B$4^$L$2)/1500)))*$B$2),$A68^$L$3),$B$2)</f>
        <v>75</v>
      </c>
      <c r="BK68" s="12" t="n">
        <f aca="false">MIN(MAX(((EXP(-1*(((BK$49*(MAX($B$3/$A68,1))^($L$1))-$B$4^$L$2)/1500)))*$B$2),$A68^$L$3),$B$2)</f>
        <v>75</v>
      </c>
      <c r="BL68" s="12" t="n">
        <f aca="false">MIN(MAX(((EXP(-1*(((BL$49*(MAX($B$3/$A68,1))^($L$1))-$B$4^$L$2)/1500)))*$B$2),$A68^$L$3),$B$2)</f>
        <v>75</v>
      </c>
      <c r="BM68" s="12" t="n">
        <f aca="false">MIN(MAX(((EXP(-1*(((BM$49*(MAX($B$3/$A68,1))^($L$1))-$B$4^$L$2)/1500)))*$B$2),$A68^$L$3),$B$2)</f>
        <v>75</v>
      </c>
      <c r="BN68" s="12" t="n">
        <f aca="false">MIN(MAX(((EXP(-1*(((BN$49*(MAX($B$3/$A68,1))^($L$1))-$B$4^$L$2)/1500)))*$B$2),$A68^$L$3),$B$2)</f>
        <v>75</v>
      </c>
      <c r="BO68" s="12" t="n">
        <f aca="false">MIN(MAX(((EXP(-1*(((BO$49*(MAX($B$3/$A68,1))^($L$1))-$B$4^$L$2)/1500)))*$B$2),$A68^$L$3),$B$2)</f>
        <v>75</v>
      </c>
      <c r="BP68" s="12" t="n">
        <f aca="false">MIN(MAX(((EXP(-1*(((BP$49*(MAX($B$3/$A68,1))^($L$1))-$B$4^$L$2)/1500)))*$B$2),$A68^$L$3),$B$2)</f>
        <v>75</v>
      </c>
      <c r="BQ68" s="12" t="n">
        <f aca="false">MIN(MAX(((EXP(-1*(((BQ$49*(MAX($B$3/$A68,1))^($L$1))-$B$4^$L$2)/1500)))*$B$2),$A68^$L$3),$B$2)</f>
        <v>75</v>
      </c>
      <c r="BR68" s="12" t="n">
        <f aca="false">MIN(MAX(((EXP(-1*(((BR$49*(MAX($B$3/$A68,1))^($L$1))-$B$4^$L$2)/1500)))*$B$2),$A68^$L$3),$B$2)</f>
        <v>75</v>
      </c>
      <c r="BS68" s="12" t="n">
        <f aca="false">MIN(MAX(((EXP(-1*(((BS$49*(MAX($B$3/$A68,1))^($L$1))-$B$4^$L$2)/1500)))*$B$2),$A68^$L$3),$B$2)</f>
        <v>75</v>
      </c>
      <c r="BT68" s="12" t="n">
        <f aca="false">MIN(MAX(((EXP(-1*(((BT$49*(MAX($B$3/$A68,1))^($L$1))-$B$4^$L$2)/1500)))*$B$2),$A68^$L$3),$B$2)</f>
        <v>75</v>
      </c>
      <c r="BU68" s="12" t="n">
        <f aca="false">MIN(MAX(((EXP(-1*(((BU$49*(MAX($B$3/$A68,1))^($L$1))-$B$4^$L$2)/1500)))*$B$2),$A68^$L$3),$B$2)</f>
        <v>75</v>
      </c>
      <c r="BV68" s="12" t="n">
        <f aca="false">MIN(MAX(((EXP(-1*(((BV$49*(MAX($B$3/$A68,1))^($L$1))-$B$4^$L$2)/1500)))*$B$2),$A68^$L$3),$B$2)</f>
        <v>75</v>
      </c>
      <c r="BW68" s="12" t="n">
        <f aca="false">MIN(MAX(((EXP(-1*(((BW$49*(MAX($B$3/$A68,1))^($L$1))-$B$4^$L$2)/1500)))*$B$2),$A68^$L$3),$B$2)</f>
        <v>75</v>
      </c>
      <c r="BX68" s="12" t="n">
        <f aca="false">MIN(MAX(((EXP(-1*(((BX$49*(MAX($B$3/$A68,1))^($L$1))-$B$4^$L$2)/1500)))*$B$2),$A68^$L$3),$B$2)</f>
        <v>75</v>
      </c>
      <c r="BY68" s="12" t="n">
        <f aca="false">MIN(MAX(((EXP(-1*(((BY$49*(MAX($B$3/$A68,1))^($L$1))-$B$4^$L$2)/1500)))*$B$2),$A68^$L$3),$B$2)</f>
        <v>75</v>
      </c>
      <c r="BZ68" s="12" t="n">
        <f aca="false">MIN(MAX(((EXP(-1*(((BZ$49*(MAX($B$3/$A68,1))^($L$1))-$B$4^$L$2)/1500)))*$B$2),$A68^$L$3),$B$2)</f>
        <v>75</v>
      </c>
      <c r="CA68" s="12" t="n">
        <f aca="false">MIN(MAX(((EXP(-1*(((CA$49*(MAX($B$3/$A68,1))^($L$1))-$B$4^$L$2)/1500)))*$B$2),$A68^$L$3),$B$2)</f>
        <v>75</v>
      </c>
      <c r="CB68" s="12" t="n">
        <f aca="false">MIN(MAX(((EXP(-1*(((CB$49*(MAX($B$3/$A68,1))^($L$1))-$B$4^$L$2)/1500)))*$B$2),$A68^$L$3),$B$2)</f>
        <v>75</v>
      </c>
      <c r="CC68" s="12" t="n">
        <f aca="false">MIN(MAX(((EXP(-1*(((CC$49*(MAX($B$3/$A68,1))^($L$1))-$B$4^$L$2)/1500)))*$B$2),$A68^$L$3),$B$2)</f>
        <v>75</v>
      </c>
      <c r="CD68" s="12" t="n">
        <f aca="false">MIN(MAX(((EXP(-1*(((CD$49*(MAX($B$3/$A68,1))^($L$1))-$B$4^$L$2)/1500)))*$B$2),$A68^$L$3),$B$2)</f>
        <v>75</v>
      </c>
      <c r="CE68" s="12" t="n">
        <f aca="false">MIN(MAX(((EXP(-1*(((CE$49*(MAX($B$3/$A68,1))^($L$1))-$B$4^$L$2)/1500)))*$B$2),$A68^$L$3),$B$2)</f>
        <v>75</v>
      </c>
      <c r="CF68" s="12" t="n">
        <f aca="false">MIN(MAX(((EXP(-1*(((CF$49*(MAX($B$3/$A68,1))^($L$1))-$B$4^$L$2)/1500)))*$B$2),$A68^$L$3),$B$2)</f>
        <v>75</v>
      </c>
      <c r="CG68" s="12" t="n">
        <f aca="false">MIN(MAX(((EXP(-1*(((CG$49*(MAX($B$3/$A68,1))^($L$1))-$B$4^$L$2)/1500)))*$B$2),$A68^$L$3),$B$2)</f>
        <v>75</v>
      </c>
      <c r="CH68" s="12" t="n">
        <f aca="false">MIN(MAX(((EXP(-1*(((CH$49*(MAX($B$3/$A68,1))^($L$1))-$B$4^$L$2)/1500)))*$B$2),$A68^$L$3),$B$2)</f>
        <v>75</v>
      </c>
      <c r="CI68" s="12" t="n">
        <f aca="false">MIN(MAX(((EXP(-1*(((CI$49*(MAX($B$3/$A68,1))^($L$1))-$B$4^$L$2)/1500)))*$B$2),$A68^$L$3),$B$2)</f>
        <v>75</v>
      </c>
      <c r="CJ68" s="12" t="n">
        <f aca="false">MIN(MAX(((EXP(-1*(((CJ$49*(MAX($B$3/$A68,1))^($L$1))-$B$4^$L$2)/1500)))*$B$2),$A68^$L$3),$B$2)</f>
        <v>75</v>
      </c>
      <c r="CK68" s="12" t="n">
        <f aca="false">MIN(MAX(((EXP(-1*(((CK$49*(MAX($B$3/$A68,1))^($L$1))-$B$4^$L$2)/1500)))*$B$2),$A68^$L$3),$B$2)</f>
        <v>75</v>
      </c>
      <c r="CL68" s="12" t="n">
        <f aca="false">MIN(MAX(((EXP(-1*(((CL$49*(MAX($B$3/$A68,1))^($L$1))-$B$4^$L$2)/1500)))*$B$2),$A68^$L$3),$B$2)</f>
        <v>75</v>
      </c>
      <c r="CM68" s="12" t="n">
        <f aca="false">MIN(MAX(((EXP(-1*(((CM$49*(MAX($B$3/$A68,1))^($L$1))-$B$4^$L$2)/1500)))*$B$2),$A68^$L$3),$B$2)</f>
        <v>75</v>
      </c>
      <c r="CN68" s="12" t="n">
        <f aca="false">MIN(MAX(((EXP(-1*(((CN$49*(MAX($B$3/$A68,1))^($L$1))-$B$4^$L$2)/1500)))*$B$2),$A68^$L$3),$B$2)</f>
        <v>75</v>
      </c>
      <c r="CO68" s="12" t="n">
        <f aca="false">MIN(MAX(((EXP(-1*(((CO$49*(MAX($B$3/$A68,1))^($L$1))-$B$4^$L$2)/1500)))*$B$2),$A68^$L$3),$B$2)</f>
        <v>75</v>
      </c>
      <c r="CP68" s="12" t="n">
        <f aca="false">MIN(MAX(((EXP(-1*(((CP$49*(MAX($B$3/$A68,1))^($L$1))-$B$4^$L$2)/1500)))*$B$2),$A68^$L$3),$B$2)</f>
        <v>75</v>
      </c>
      <c r="CQ68" s="12" t="n">
        <f aca="false">MIN(MAX(((EXP(-1*(((CQ$49*(MAX($B$3/$A68,1))^($L$1))-$B$4^$L$2)/1500)))*$B$2),$A68^$L$3),$B$2)</f>
        <v>75</v>
      </c>
      <c r="CR68" s="12" t="n">
        <f aca="false">MIN(MAX(((EXP(-1*(((CR$49*(MAX($B$3/$A68,1))^($L$1))-$B$4^$L$2)/1500)))*$B$2),$A68^$L$3),$B$2)</f>
        <v>75</v>
      </c>
      <c r="CS68" s="12" t="n">
        <f aca="false">MIN(MAX(((EXP(-1*(((CS$49*(MAX($B$3/$A68,1))^($L$1))-$B$4^$L$2)/1500)))*$B$2),$A68^$L$3),$B$2)</f>
        <v>75</v>
      </c>
      <c r="CT68" s="12" t="n">
        <f aca="false">MIN(MAX(((EXP(-1*(((CT$49*(MAX($B$3/$A68,1))^($L$1))-$B$4^$L$2)/1500)))*$B$2),$A68^$L$3),$B$2)</f>
        <v>75</v>
      </c>
      <c r="CU68" s="12" t="n">
        <f aca="false">MIN(MAX(((EXP(-1*(((CU$49*(MAX($B$3/$A68,1))^($L$1))-$B$4^$L$2)/1500)))*$B$2),$A68^$L$3),$B$2)</f>
        <v>75</v>
      </c>
      <c r="CV68" s="12" t="n">
        <f aca="false">MIN(MAX(((EXP(-1*(((CV$49*(MAX($B$3/$A68,1))^($L$1))-$B$4^$L$2)/1500)))*$B$2),$A68^$L$3),$B$2)</f>
        <v>75</v>
      </c>
      <c r="CW68" s="12" t="n">
        <f aca="false">MIN(MAX(((EXP(-1*(((CW$49*(MAX($B$3/$A68,1))^($L$1))-$B$4^$L$2)/1500)))*$B$2),$A68^$L$3),$B$2)</f>
        <v>75</v>
      </c>
      <c r="CX68" s="12" t="n">
        <f aca="false">MIN(MAX(((EXP(-1*(((CX$49*(MAX($B$3/$A68,1))^($L$1))-$B$4^$L$2)/1500)))*$B$2),$A68^$L$3),$B$2)</f>
        <v>75</v>
      </c>
      <c r="CY68" s="12" t="n">
        <v>0.9</v>
      </c>
    </row>
    <row r="69" customFormat="false" ht="12.75" hidden="false" customHeight="false" outlineLevel="0" collapsed="false">
      <c r="A69" s="0" t="n">
        <v>475</v>
      </c>
      <c r="B69" s="12" t="n">
        <f aca="false">MIN(MAX(((EXP(-1*(((B$49*(MAX($B$3/$A69,1))^($L$1))-$B$4^$L$2)/1500)))*$B$2),$A69^$L$3),$B$2)</f>
        <v>75</v>
      </c>
      <c r="C69" s="12" t="n">
        <f aca="false">MIN(MAX(((EXP(-1*(((C$49*(MAX($B$3/$A69,1))^($L$1))-$B$4^$L$2)/1500)))*$B$2),$A69^$L$3),$B$2)</f>
        <v>75</v>
      </c>
      <c r="D69" s="12" t="n">
        <f aca="false">MIN(MAX(((EXP(-1*(((D$49*(MAX($B$3/$A69,1))^($L$1))-$B$4^$L$2)/1500)))*$B$2),$A69^$L$3),$B$2)</f>
        <v>75</v>
      </c>
      <c r="E69" s="12" t="n">
        <f aca="false">MIN(MAX(((EXP(-1*(((E$49*(MAX($B$3/$A69,1))^($L$1))-$B$4^$L$2)/1500)))*$B$2),$A69^$L$3),$B$2)</f>
        <v>75</v>
      </c>
      <c r="F69" s="12" t="n">
        <f aca="false">MIN(MAX(((EXP(-1*(((F$49*(MAX($B$3/$A69,1))^($L$1))-$B$4^$L$2)/1500)))*$B$2),$A69^$L$3),$B$2)</f>
        <v>75</v>
      </c>
      <c r="G69" s="12" t="n">
        <f aca="false">MIN(MAX(((EXP(-1*(((G$49*(MAX($B$3/$A69,1))^($L$1))-$B$4^$L$2)/1500)))*$B$2),$A69^$L$3),$B$2)</f>
        <v>75</v>
      </c>
      <c r="H69" s="12" t="n">
        <f aca="false">MIN(MAX(((EXP(-1*(((H$49*(MAX($B$3/$A69,1))^($L$1))-$B$4^$L$2)/1500)))*$B$2),$A69^$L$3),$B$2)</f>
        <v>75</v>
      </c>
      <c r="I69" s="12" t="n">
        <f aca="false">MIN(MAX(((EXP(-1*(((I$49*(MAX($B$3/$A69,1))^($L$1))-$B$4^$L$2)/1500)))*$B$2),$A69^$L$3),$B$2)</f>
        <v>75</v>
      </c>
      <c r="J69" s="12" t="n">
        <f aca="false">MIN(MAX(((EXP(-1*(((J$49*(MAX($B$3/$A69,1))^($L$1))-$B$4^$L$2)/1500)))*$B$2),$A69^$L$3),$B$2)</f>
        <v>75</v>
      </c>
      <c r="K69" s="12" t="n">
        <f aca="false">MIN(MAX(((EXP(-1*(((K$49*(MAX($B$3/$A69,1))^($L$1))-$B$4^$L$2)/1500)))*$B$2),$A69^$L$3),$B$2)</f>
        <v>75</v>
      </c>
      <c r="L69" s="12" t="n">
        <f aca="false">MIN(MAX(((EXP(-1*(((L$49*(MAX($B$3/$A69,1))^($L$1))-$B$4^$L$2)/1500)))*$B$2),$A69^$L$3),$B$2)</f>
        <v>75</v>
      </c>
      <c r="M69" s="12" t="n">
        <f aca="false">MIN(MAX(((EXP(-1*(((M$49*(MAX($B$3/$A69,1))^($L$1))-$B$4^$L$2)/1500)))*$B$2),$A69^$L$3),$B$2)</f>
        <v>75</v>
      </c>
      <c r="N69" s="12" t="n">
        <f aca="false">MIN(MAX(((EXP(-1*(((N$49*(MAX($B$3/$A69,1))^($L$1))-$B$4^$L$2)/1500)))*$B$2),$A69^$L$3),$B$2)</f>
        <v>75</v>
      </c>
      <c r="O69" s="12" t="n">
        <f aca="false">MIN(MAX(((EXP(-1*(((O$49*(MAX($B$3/$A69,1))^($L$1))-$B$4^$L$2)/1500)))*$B$2),$A69^$L$3),$B$2)</f>
        <v>75</v>
      </c>
      <c r="P69" s="12" t="n">
        <f aca="false">MIN(MAX(((EXP(-1*(((P$49*(MAX($B$3/$A69,1))^($L$1))-$B$4^$L$2)/1500)))*$B$2),$A69^$L$3),$B$2)</f>
        <v>75</v>
      </c>
      <c r="Q69" s="12" t="n">
        <f aca="false">MIN(MAX(((EXP(-1*(((Q$49*(MAX($B$3/$A69,1))^($L$1))-$B$4^$L$2)/1500)))*$B$2),$A69^$L$3),$B$2)</f>
        <v>75</v>
      </c>
      <c r="R69" s="12" t="n">
        <f aca="false">MIN(MAX(((EXP(-1*(((R$49*(MAX($B$3/$A69,1))^($L$1))-$B$4^$L$2)/1500)))*$B$2),$A69^$L$3),$B$2)</f>
        <v>75</v>
      </c>
      <c r="S69" s="12" t="n">
        <f aca="false">MIN(MAX(((EXP(-1*(((S$49*(MAX($B$3/$A69,1))^($L$1))-$B$4^$L$2)/1500)))*$B$2),$A69^$L$3),$B$2)</f>
        <v>75</v>
      </c>
      <c r="T69" s="12" t="n">
        <f aca="false">MIN(MAX(((EXP(-1*(((T$49*(MAX($B$3/$A69,1))^($L$1))-$B$4^$L$2)/1500)))*$B$2),$A69^$L$3),$B$2)</f>
        <v>75</v>
      </c>
      <c r="U69" s="12" t="n">
        <f aca="false">MIN(MAX(((EXP(-1*(((U$49*(MAX($B$3/$A69,1))^($L$1))-$B$4^$L$2)/1500)))*$B$2),$A69^$L$3),$B$2)</f>
        <v>75</v>
      </c>
      <c r="V69" s="12" t="n">
        <f aca="false">MIN(MAX(((EXP(-1*(((V$49*(MAX($B$3/$A69,1))^($L$1))-$B$4^$L$2)/1500)))*$B$2),$A69^$L$3),$B$2)</f>
        <v>75</v>
      </c>
      <c r="W69" s="12" t="n">
        <f aca="false">MIN(MAX(((EXP(-1*(((W$49*(MAX($B$3/$A69,1))^($L$1))-$B$4^$L$2)/1500)))*$B$2),$A69^$L$3),$B$2)</f>
        <v>75</v>
      </c>
      <c r="X69" s="12" t="n">
        <f aca="false">MIN(MAX(((EXP(-1*(((X$49*(MAX($B$3/$A69,1))^($L$1))-$B$4^$L$2)/1500)))*$B$2),$A69^$L$3),$B$2)</f>
        <v>75</v>
      </c>
      <c r="Y69" s="12" t="n">
        <f aca="false">MIN(MAX(((EXP(-1*(((Y$49*(MAX($B$3/$A69,1))^($L$1))-$B$4^$L$2)/1500)))*$B$2),$A69^$L$3),$B$2)</f>
        <v>75</v>
      </c>
      <c r="Z69" s="12" t="n">
        <f aca="false">MIN(MAX(((EXP(-1*(((Z$49*(MAX($B$3/$A69,1))^($L$1))-$B$4^$L$2)/1500)))*$B$2),$A69^$L$3),$B$2)</f>
        <v>75</v>
      </c>
      <c r="AA69" s="12" t="n">
        <f aca="false">MIN(MAX(((EXP(-1*(((AA$49*(MAX($B$3/$A69,1))^($L$1))-$B$4^$L$2)/1500)))*$B$2),$A69^$L$3),$B$2)</f>
        <v>75</v>
      </c>
      <c r="AB69" s="12" t="n">
        <f aca="false">MIN(MAX(((EXP(-1*(((AB$49*(MAX($B$3/$A69,1))^($L$1))-$B$4^$L$2)/1500)))*$B$2),$A69^$L$3),$B$2)</f>
        <v>75</v>
      </c>
      <c r="AC69" s="12" t="n">
        <f aca="false">MIN(MAX(((EXP(-1*(((AC$49*(MAX($B$3/$A69,1))^($L$1))-$B$4^$L$2)/1500)))*$B$2),$A69^$L$3),$B$2)</f>
        <v>75</v>
      </c>
      <c r="AD69" s="12" t="n">
        <f aca="false">MIN(MAX(((EXP(-1*(((AD$49*(MAX($B$3/$A69,1))^($L$1))-$B$4^$L$2)/1500)))*$B$2),$A69^$L$3),$B$2)</f>
        <v>75</v>
      </c>
      <c r="AE69" s="12" t="n">
        <f aca="false">MIN(MAX(((EXP(-1*(((AE$49*(MAX($B$3/$A69,1))^($L$1))-$B$4^$L$2)/1500)))*$B$2),$A69^$L$3),$B$2)</f>
        <v>75</v>
      </c>
      <c r="AF69" s="12" t="n">
        <f aca="false">MIN(MAX(((EXP(-1*(((AF$49*(MAX($B$3/$A69,1))^($L$1))-$B$4^$L$2)/1500)))*$B$2),$A69^$L$3),$B$2)</f>
        <v>75</v>
      </c>
      <c r="AG69" s="12" t="n">
        <f aca="false">MIN(MAX(((EXP(-1*(((AG$49*(MAX($B$3/$A69,1))^($L$1))-$B$4^$L$2)/1500)))*$B$2),$A69^$L$3),$B$2)</f>
        <v>75</v>
      </c>
      <c r="AH69" s="12" t="n">
        <f aca="false">MIN(MAX(((EXP(-1*(((AH$49*(MAX($B$3/$A69,1))^($L$1))-$B$4^$L$2)/1500)))*$B$2),$A69^$L$3),$B$2)</f>
        <v>75</v>
      </c>
      <c r="AI69" s="12" t="n">
        <f aca="false">MIN(MAX(((EXP(-1*(((AI$49*(MAX($B$3/$A69,1))^($L$1))-$B$4^$L$2)/1500)))*$B$2),$A69^$L$3),$B$2)</f>
        <v>75</v>
      </c>
      <c r="AJ69" s="12" t="n">
        <f aca="false">MIN(MAX(((EXP(-1*(((AJ$49*(MAX($B$3/$A69,1))^($L$1))-$B$4^$L$2)/1500)))*$B$2),$A69^$L$3),$B$2)</f>
        <v>75</v>
      </c>
      <c r="AK69" s="12" t="n">
        <f aca="false">MIN(MAX(((EXP(-1*(((AK$49*(MAX($B$3/$A69,1))^($L$1))-$B$4^$L$2)/1500)))*$B$2),$A69^$L$3),$B$2)</f>
        <v>75</v>
      </c>
      <c r="AL69" s="12" t="n">
        <f aca="false">MIN(MAX(((EXP(-1*(((AL$49*(MAX($B$3/$A69,1))^($L$1))-$B$4^$L$2)/1500)))*$B$2),$A69^$L$3),$B$2)</f>
        <v>75</v>
      </c>
      <c r="AM69" s="12" t="n">
        <f aca="false">MIN(MAX(((EXP(-1*(((AM$49*(MAX($B$3/$A69,1))^($L$1))-$B$4^$L$2)/1500)))*$B$2),$A69^$L$3),$B$2)</f>
        <v>75</v>
      </c>
      <c r="AN69" s="12" t="n">
        <f aca="false">MIN(MAX(((EXP(-1*(((AN$49*(MAX($B$3/$A69,1))^($L$1))-$B$4^$L$2)/1500)))*$B$2),$A69^$L$3),$B$2)</f>
        <v>75</v>
      </c>
      <c r="AO69" s="12" t="n">
        <f aca="false">MIN(MAX(((EXP(-1*(((AO$49*(MAX($B$3/$A69,1))^($L$1))-$B$4^$L$2)/1500)))*$B$2),$A69^$L$3),$B$2)</f>
        <v>75</v>
      </c>
      <c r="AP69" s="12" t="n">
        <f aca="false">MIN(MAX(((EXP(-1*(((AP$49*(MAX($B$3/$A69,1))^($L$1))-$B$4^$L$2)/1500)))*$B$2),$A69^$L$3),$B$2)</f>
        <v>75</v>
      </c>
      <c r="AQ69" s="12" t="n">
        <f aca="false">MIN(MAX(((EXP(-1*(((AQ$49*(MAX($B$3/$A69,1))^($L$1))-$B$4^$L$2)/1500)))*$B$2),$A69^$L$3),$B$2)</f>
        <v>75</v>
      </c>
      <c r="AR69" s="12" t="n">
        <f aca="false">MIN(MAX(((EXP(-1*(((AR$49*(MAX($B$3/$A69,1))^($L$1))-$B$4^$L$2)/1500)))*$B$2),$A69^$L$3),$B$2)</f>
        <v>75</v>
      </c>
      <c r="AS69" s="12" t="n">
        <f aca="false">MIN(MAX(((EXP(-1*(((AS$49*(MAX($B$3/$A69,1))^($L$1))-$B$4^$L$2)/1500)))*$B$2),$A69^$L$3),$B$2)</f>
        <v>75</v>
      </c>
      <c r="AT69" s="12" t="n">
        <f aca="false">MIN(MAX(((EXP(-1*(((AT$49*(MAX($B$3/$A69,1))^($L$1))-$B$4^$L$2)/1500)))*$B$2),$A69^$L$3),$B$2)</f>
        <v>75</v>
      </c>
      <c r="AU69" s="12" t="n">
        <f aca="false">MIN(MAX(((EXP(-1*(((AU$49*(MAX($B$3/$A69,1))^($L$1))-$B$4^$L$2)/1500)))*$B$2),$A69^$L$3),$B$2)</f>
        <v>75</v>
      </c>
      <c r="AV69" s="12" t="n">
        <f aca="false">MIN(MAX(((EXP(-1*(((AV$49*(MAX($B$3/$A69,1))^($L$1))-$B$4^$L$2)/1500)))*$B$2),$A69^$L$3),$B$2)</f>
        <v>75</v>
      </c>
      <c r="AW69" s="12" t="n">
        <f aca="false">MIN(MAX(((EXP(-1*(((AW$49*(MAX($B$3/$A69,1))^($L$1))-$B$4^$L$2)/1500)))*$B$2),$A69^$L$3),$B$2)</f>
        <v>75</v>
      </c>
      <c r="AX69" s="12" t="n">
        <f aca="false">MIN(MAX(((EXP(-1*(((AX$49*(MAX($B$3/$A69,1))^($L$1))-$B$4^$L$2)/1500)))*$B$2),$A69^$L$3),$B$2)</f>
        <v>75</v>
      </c>
      <c r="AY69" s="12" t="n">
        <f aca="false">MIN(MAX(((EXP(-1*(((AY$49*(MAX($B$3/$A69,1))^($L$1))-$B$4^$L$2)/1500)))*$B$2),$A69^$L$3),$B$2)</f>
        <v>75</v>
      </c>
      <c r="AZ69" s="12" t="n">
        <f aca="false">MIN(MAX(((EXP(-1*(((AZ$49*(MAX($B$3/$A69,1))^($L$1))-$B$4^$L$2)/1500)))*$B$2),$A69^$L$3),$B$2)</f>
        <v>75</v>
      </c>
      <c r="BA69" s="12" t="n">
        <f aca="false">MIN(MAX(((EXP(-1*(((BA$49*(MAX($B$3/$A69,1))^($L$1))-$B$4^$L$2)/1500)))*$B$2),$A69^$L$3),$B$2)</f>
        <v>75</v>
      </c>
      <c r="BB69" s="12" t="n">
        <f aca="false">MIN(MAX(((EXP(-1*(((BB$49*(MAX($B$3/$A69,1))^($L$1))-$B$4^$L$2)/1500)))*$B$2),$A69^$L$3),$B$2)</f>
        <v>75</v>
      </c>
      <c r="BC69" s="12" t="n">
        <f aca="false">MIN(MAX(((EXP(-1*(((BC$49*(MAX($B$3/$A69,1))^($L$1))-$B$4^$L$2)/1500)))*$B$2),$A69^$L$3),$B$2)</f>
        <v>75</v>
      </c>
      <c r="BD69" s="12" t="n">
        <f aca="false">MIN(MAX(((EXP(-1*(((BD$49*(MAX($B$3/$A69,1))^($L$1))-$B$4^$L$2)/1500)))*$B$2),$A69^$L$3),$B$2)</f>
        <v>75</v>
      </c>
      <c r="BE69" s="12" t="n">
        <f aca="false">MIN(MAX(((EXP(-1*(((BE$49*(MAX($B$3/$A69,1))^($L$1))-$B$4^$L$2)/1500)))*$B$2),$A69^$L$3),$B$2)</f>
        <v>75</v>
      </c>
      <c r="BF69" s="12" t="n">
        <f aca="false">MIN(MAX(((EXP(-1*(((BF$49*(MAX($B$3/$A69,1))^($L$1))-$B$4^$L$2)/1500)))*$B$2),$A69^$L$3),$B$2)</f>
        <v>75</v>
      </c>
      <c r="BG69" s="12" t="n">
        <f aca="false">MIN(MAX(((EXP(-1*(((BG$49*(MAX($B$3/$A69,1))^($L$1))-$B$4^$L$2)/1500)))*$B$2),$A69^$L$3),$B$2)</f>
        <v>75</v>
      </c>
      <c r="BH69" s="12" t="n">
        <f aca="false">MIN(MAX(((EXP(-1*(((BH$49*(MAX($B$3/$A69,1))^($L$1))-$B$4^$L$2)/1500)))*$B$2),$A69^$L$3),$B$2)</f>
        <v>75</v>
      </c>
      <c r="BI69" s="12" t="n">
        <f aca="false">MIN(MAX(((EXP(-1*(((BI$49*(MAX($B$3/$A69,1))^($L$1))-$B$4^$L$2)/1500)))*$B$2),$A69^$L$3),$B$2)</f>
        <v>75</v>
      </c>
      <c r="BJ69" s="12" t="n">
        <f aca="false">MIN(MAX(((EXP(-1*(((BJ$49*(MAX($B$3/$A69,1))^($L$1))-$B$4^$L$2)/1500)))*$B$2),$A69^$L$3),$B$2)</f>
        <v>75</v>
      </c>
      <c r="BK69" s="12" t="n">
        <f aca="false">MIN(MAX(((EXP(-1*(((BK$49*(MAX($B$3/$A69,1))^($L$1))-$B$4^$L$2)/1500)))*$B$2),$A69^$L$3),$B$2)</f>
        <v>75</v>
      </c>
      <c r="BL69" s="12" t="n">
        <f aca="false">MIN(MAX(((EXP(-1*(((BL$49*(MAX($B$3/$A69,1))^($L$1))-$B$4^$L$2)/1500)))*$B$2),$A69^$L$3),$B$2)</f>
        <v>75</v>
      </c>
      <c r="BM69" s="12" t="n">
        <f aca="false">MIN(MAX(((EXP(-1*(((BM$49*(MAX($B$3/$A69,1))^($L$1))-$B$4^$L$2)/1500)))*$B$2),$A69^$L$3),$B$2)</f>
        <v>75</v>
      </c>
      <c r="BN69" s="12" t="n">
        <f aca="false">MIN(MAX(((EXP(-1*(((BN$49*(MAX($B$3/$A69,1))^($L$1))-$B$4^$L$2)/1500)))*$B$2),$A69^$L$3),$B$2)</f>
        <v>75</v>
      </c>
      <c r="BO69" s="12" t="n">
        <f aca="false">MIN(MAX(((EXP(-1*(((BO$49*(MAX($B$3/$A69,1))^($L$1))-$B$4^$L$2)/1500)))*$B$2),$A69^$L$3),$B$2)</f>
        <v>75</v>
      </c>
      <c r="BP69" s="12" t="n">
        <f aca="false">MIN(MAX(((EXP(-1*(((BP$49*(MAX($B$3/$A69,1))^($L$1))-$B$4^$L$2)/1500)))*$B$2),$A69^$L$3),$B$2)</f>
        <v>75</v>
      </c>
      <c r="BQ69" s="12" t="n">
        <f aca="false">MIN(MAX(((EXP(-1*(((BQ$49*(MAX($B$3/$A69,1))^($L$1))-$B$4^$L$2)/1500)))*$B$2),$A69^$L$3),$B$2)</f>
        <v>75</v>
      </c>
      <c r="BR69" s="12" t="n">
        <f aca="false">MIN(MAX(((EXP(-1*(((BR$49*(MAX($B$3/$A69,1))^($L$1))-$B$4^$L$2)/1500)))*$B$2),$A69^$L$3),$B$2)</f>
        <v>75</v>
      </c>
      <c r="BS69" s="12" t="n">
        <f aca="false">MIN(MAX(((EXP(-1*(((BS$49*(MAX($B$3/$A69,1))^($L$1))-$B$4^$L$2)/1500)))*$B$2),$A69^$L$3),$B$2)</f>
        <v>75</v>
      </c>
      <c r="BT69" s="12" t="n">
        <f aca="false">MIN(MAX(((EXP(-1*(((BT$49*(MAX($B$3/$A69,1))^($L$1))-$B$4^$L$2)/1500)))*$B$2),$A69^$L$3),$B$2)</f>
        <v>75</v>
      </c>
      <c r="BU69" s="12" t="n">
        <f aca="false">MIN(MAX(((EXP(-1*(((BU$49*(MAX($B$3/$A69,1))^($L$1))-$B$4^$L$2)/1500)))*$B$2),$A69^$L$3),$B$2)</f>
        <v>75</v>
      </c>
      <c r="BV69" s="12" t="n">
        <f aca="false">MIN(MAX(((EXP(-1*(((BV$49*(MAX($B$3/$A69,1))^($L$1))-$B$4^$L$2)/1500)))*$B$2),$A69^$L$3),$B$2)</f>
        <v>75</v>
      </c>
      <c r="BW69" s="12" t="n">
        <f aca="false">MIN(MAX(((EXP(-1*(((BW$49*(MAX($B$3/$A69,1))^($L$1))-$B$4^$L$2)/1500)))*$B$2),$A69^$L$3),$B$2)</f>
        <v>75</v>
      </c>
      <c r="BX69" s="12" t="n">
        <f aca="false">MIN(MAX(((EXP(-1*(((BX$49*(MAX($B$3/$A69,1))^($L$1))-$B$4^$L$2)/1500)))*$B$2),$A69^$L$3),$B$2)</f>
        <v>75</v>
      </c>
      <c r="BY69" s="12" t="n">
        <f aca="false">MIN(MAX(((EXP(-1*(((BY$49*(MAX($B$3/$A69,1))^($L$1))-$B$4^$L$2)/1500)))*$B$2),$A69^$L$3),$B$2)</f>
        <v>75</v>
      </c>
      <c r="BZ69" s="12" t="n">
        <f aca="false">MIN(MAX(((EXP(-1*(((BZ$49*(MAX($B$3/$A69,1))^($L$1))-$B$4^$L$2)/1500)))*$B$2),$A69^$L$3),$B$2)</f>
        <v>75</v>
      </c>
      <c r="CA69" s="12" t="n">
        <f aca="false">MIN(MAX(((EXP(-1*(((CA$49*(MAX($B$3/$A69,1))^($L$1))-$B$4^$L$2)/1500)))*$B$2),$A69^$L$3),$B$2)</f>
        <v>75</v>
      </c>
      <c r="CB69" s="12" t="n">
        <f aca="false">MIN(MAX(((EXP(-1*(((CB$49*(MAX($B$3/$A69,1))^($L$1))-$B$4^$L$2)/1500)))*$B$2),$A69^$L$3),$B$2)</f>
        <v>75</v>
      </c>
      <c r="CC69" s="12" t="n">
        <f aca="false">MIN(MAX(((EXP(-1*(((CC$49*(MAX($B$3/$A69,1))^($L$1))-$B$4^$L$2)/1500)))*$B$2),$A69^$L$3),$B$2)</f>
        <v>75</v>
      </c>
      <c r="CD69" s="12" t="n">
        <f aca="false">MIN(MAX(((EXP(-1*(((CD$49*(MAX($B$3/$A69,1))^($L$1))-$B$4^$L$2)/1500)))*$B$2),$A69^$L$3),$B$2)</f>
        <v>75</v>
      </c>
      <c r="CE69" s="12" t="n">
        <f aca="false">MIN(MAX(((EXP(-1*(((CE$49*(MAX($B$3/$A69,1))^($L$1))-$B$4^$L$2)/1500)))*$B$2),$A69^$L$3),$B$2)</f>
        <v>75</v>
      </c>
      <c r="CF69" s="12" t="n">
        <f aca="false">MIN(MAX(((EXP(-1*(((CF$49*(MAX($B$3/$A69,1))^($L$1))-$B$4^$L$2)/1500)))*$B$2),$A69^$L$3),$B$2)</f>
        <v>75</v>
      </c>
      <c r="CG69" s="12" t="n">
        <f aca="false">MIN(MAX(((EXP(-1*(((CG$49*(MAX($B$3/$A69,1))^($L$1))-$B$4^$L$2)/1500)))*$B$2),$A69^$L$3),$B$2)</f>
        <v>75</v>
      </c>
      <c r="CH69" s="12" t="n">
        <f aca="false">MIN(MAX(((EXP(-1*(((CH$49*(MAX($B$3/$A69,1))^($L$1))-$B$4^$L$2)/1500)))*$B$2),$A69^$L$3),$B$2)</f>
        <v>75</v>
      </c>
      <c r="CI69" s="12" t="n">
        <f aca="false">MIN(MAX(((EXP(-1*(((CI$49*(MAX($B$3/$A69,1))^($L$1))-$B$4^$L$2)/1500)))*$B$2),$A69^$L$3),$B$2)</f>
        <v>75</v>
      </c>
      <c r="CJ69" s="12" t="n">
        <f aca="false">MIN(MAX(((EXP(-1*(((CJ$49*(MAX($B$3/$A69,1))^($L$1))-$B$4^$L$2)/1500)))*$B$2),$A69^$L$3),$B$2)</f>
        <v>75</v>
      </c>
      <c r="CK69" s="12" t="n">
        <f aca="false">MIN(MAX(((EXP(-1*(((CK$49*(MAX($B$3/$A69,1))^($L$1))-$B$4^$L$2)/1500)))*$B$2),$A69^$L$3),$B$2)</f>
        <v>75</v>
      </c>
      <c r="CL69" s="12" t="n">
        <f aca="false">MIN(MAX(((EXP(-1*(((CL$49*(MAX($B$3/$A69,1))^($L$1))-$B$4^$L$2)/1500)))*$B$2),$A69^$L$3),$B$2)</f>
        <v>75</v>
      </c>
      <c r="CM69" s="12" t="n">
        <f aca="false">MIN(MAX(((EXP(-1*(((CM$49*(MAX($B$3/$A69,1))^($L$1))-$B$4^$L$2)/1500)))*$B$2),$A69^$L$3),$B$2)</f>
        <v>75</v>
      </c>
      <c r="CN69" s="12" t="n">
        <f aca="false">MIN(MAX(((EXP(-1*(((CN$49*(MAX($B$3/$A69,1))^($L$1))-$B$4^$L$2)/1500)))*$B$2),$A69^$L$3),$B$2)</f>
        <v>75</v>
      </c>
      <c r="CO69" s="12" t="n">
        <f aca="false">MIN(MAX(((EXP(-1*(((CO$49*(MAX($B$3/$A69,1))^($L$1))-$B$4^$L$2)/1500)))*$B$2),$A69^$L$3),$B$2)</f>
        <v>75</v>
      </c>
      <c r="CP69" s="12" t="n">
        <f aca="false">MIN(MAX(((EXP(-1*(((CP$49*(MAX($B$3/$A69,1))^($L$1))-$B$4^$L$2)/1500)))*$B$2),$A69^$L$3),$B$2)</f>
        <v>75</v>
      </c>
      <c r="CQ69" s="12" t="n">
        <f aca="false">MIN(MAX(((EXP(-1*(((CQ$49*(MAX($B$3/$A69,1))^($L$1))-$B$4^$L$2)/1500)))*$B$2),$A69^$L$3),$B$2)</f>
        <v>75</v>
      </c>
      <c r="CR69" s="12" t="n">
        <f aca="false">MIN(MAX(((EXP(-1*(((CR$49*(MAX($B$3/$A69,1))^($L$1))-$B$4^$L$2)/1500)))*$B$2),$A69^$L$3),$B$2)</f>
        <v>75</v>
      </c>
      <c r="CS69" s="12" t="n">
        <f aca="false">MIN(MAX(((EXP(-1*(((CS$49*(MAX($B$3/$A69,1))^($L$1))-$B$4^$L$2)/1500)))*$B$2),$A69^$L$3),$B$2)</f>
        <v>75</v>
      </c>
      <c r="CT69" s="12" t="n">
        <f aca="false">MIN(MAX(((EXP(-1*(((CT$49*(MAX($B$3/$A69,1))^($L$1))-$B$4^$L$2)/1500)))*$B$2),$A69^$L$3),$B$2)</f>
        <v>75</v>
      </c>
      <c r="CU69" s="12" t="n">
        <f aca="false">MIN(MAX(((EXP(-1*(((CU$49*(MAX($B$3/$A69,1))^($L$1))-$B$4^$L$2)/1500)))*$B$2),$A69^$L$3),$B$2)</f>
        <v>75</v>
      </c>
      <c r="CV69" s="12" t="n">
        <f aca="false">MIN(MAX(((EXP(-1*(((CV$49*(MAX($B$3/$A69,1))^($L$1))-$B$4^$L$2)/1500)))*$B$2),$A69^$L$3),$B$2)</f>
        <v>75</v>
      </c>
      <c r="CW69" s="12" t="n">
        <f aca="false">MIN(MAX(((EXP(-1*(((CW$49*(MAX($B$3/$A69,1))^($L$1))-$B$4^$L$2)/1500)))*$B$2),$A69^$L$3),$B$2)</f>
        <v>75</v>
      </c>
      <c r="CX69" s="12" t="n">
        <f aca="false">MIN(MAX(((EXP(-1*(((CX$49*(MAX($B$3/$A69,1))^($L$1))-$B$4^$L$2)/1500)))*$B$2),$A69^$L$3),$B$2)</f>
        <v>75</v>
      </c>
      <c r="CY69" s="12" t="n">
        <v>0.9</v>
      </c>
    </row>
    <row r="70" customFormat="false" ht="12.75" hidden="false" customHeight="false" outlineLevel="0" collapsed="false">
      <c r="A70" s="0" t="n">
        <v>500</v>
      </c>
      <c r="B70" s="12" t="n">
        <f aca="false">MIN(MAX(((EXP(-1*(((B$49*(MAX($B$3/$A70,1))^($L$1))-$B$4^$L$2)/1500)))*$B$2),$A70^$L$3),$B$2)</f>
        <v>75</v>
      </c>
      <c r="C70" s="12" t="n">
        <f aca="false">MIN(MAX(((EXP(-1*(((C$49*(MAX($B$3/$A70,1))^($L$1))-$B$4^$L$2)/1500)))*$B$2),$A70^$L$3),$B$2)</f>
        <v>75</v>
      </c>
      <c r="D70" s="12" t="n">
        <f aca="false">MIN(MAX(((EXP(-1*(((D$49*(MAX($B$3/$A70,1))^($L$1))-$B$4^$L$2)/1500)))*$B$2),$A70^$L$3),$B$2)</f>
        <v>75</v>
      </c>
      <c r="E70" s="12" t="n">
        <f aca="false">MIN(MAX(((EXP(-1*(((E$49*(MAX($B$3/$A70,1))^($L$1))-$B$4^$L$2)/1500)))*$B$2),$A70^$L$3),$B$2)</f>
        <v>75</v>
      </c>
      <c r="F70" s="12" t="n">
        <f aca="false">MIN(MAX(((EXP(-1*(((F$49*(MAX($B$3/$A70,1))^($L$1))-$B$4^$L$2)/1500)))*$B$2),$A70^$L$3),$B$2)</f>
        <v>75</v>
      </c>
      <c r="G70" s="12" t="n">
        <f aca="false">MIN(MAX(((EXP(-1*(((G$49*(MAX($B$3/$A70,1))^($L$1))-$B$4^$L$2)/1500)))*$B$2),$A70^$L$3),$B$2)</f>
        <v>75</v>
      </c>
      <c r="H70" s="12" t="n">
        <f aca="false">MIN(MAX(((EXP(-1*(((H$49*(MAX($B$3/$A70,1))^($L$1))-$B$4^$L$2)/1500)))*$B$2),$A70^$L$3),$B$2)</f>
        <v>75</v>
      </c>
      <c r="I70" s="12" t="n">
        <f aca="false">MIN(MAX(((EXP(-1*(((I$49*(MAX($B$3/$A70,1))^($L$1))-$B$4^$L$2)/1500)))*$B$2),$A70^$L$3),$B$2)</f>
        <v>75</v>
      </c>
      <c r="J70" s="12" t="n">
        <f aca="false">MIN(MAX(((EXP(-1*(((J$49*(MAX($B$3/$A70,1))^($L$1))-$B$4^$L$2)/1500)))*$B$2),$A70^$L$3),$B$2)</f>
        <v>75</v>
      </c>
      <c r="K70" s="12" t="n">
        <f aca="false">MIN(MAX(((EXP(-1*(((K$49*(MAX($B$3/$A70,1))^($L$1))-$B$4^$L$2)/1500)))*$B$2),$A70^$L$3),$B$2)</f>
        <v>75</v>
      </c>
      <c r="L70" s="12" t="n">
        <f aca="false">MIN(MAX(((EXP(-1*(((L$49*(MAX($B$3/$A70,1))^($L$1))-$B$4^$L$2)/1500)))*$B$2),$A70^$L$3),$B$2)</f>
        <v>75</v>
      </c>
      <c r="M70" s="12" t="n">
        <f aca="false">MIN(MAX(((EXP(-1*(((M$49*(MAX($B$3/$A70,1))^($L$1))-$B$4^$L$2)/1500)))*$B$2),$A70^$L$3),$B$2)</f>
        <v>75</v>
      </c>
      <c r="N70" s="12" t="n">
        <f aca="false">MIN(MAX(((EXP(-1*(((N$49*(MAX($B$3/$A70,1))^($L$1))-$B$4^$L$2)/1500)))*$B$2),$A70^$L$3),$B$2)</f>
        <v>75</v>
      </c>
      <c r="O70" s="12" t="n">
        <f aca="false">MIN(MAX(((EXP(-1*(((O$49*(MAX($B$3/$A70,1))^($L$1))-$B$4^$L$2)/1500)))*$B$2),$A70^$L$3),$B$2)</f>
        <v>75</v>
      </c>
      <c r="P70" s="12" t="n">
        <f aca="false">MIN(MAX(((EXP(-1*(((P$49*(MAX($B$3/$A70,1))^($L$1))-$B$4^$L$2)/1500)))*$B$2),$A70^$L$3),$B$2)</f>
        <v>75</v>
      </c>
      <c r="Q70" s="12" t="n">
        <f aca="false">MIN(MAX(((EXP(-1*(((Q$49*(MAX($B$3/$A70,1))^($L$1))-$B$4^$L$2)/1500)))*$B$2),$A70^$L$3),$B$2)</f>
        <v>75</v>
      </c>
      <c r="R70" s="12" t="n">
        <f aca="false">MIN(MAX(((EXP(-1*(((R$49*(MAX($B$3/$A70,1))^($L$1))-$B$4^$L$2)/1500)))*$B$2),$A70^$L$3),$B$2)</f>
        <v>75</v>
      </c>
      <c r="S70" s="12" t="n">
        <f aca="false">MIN(MAX(((EXP(-1*(((S$49*(MAX($B$3/$A70,1))^($L$1))-$B$4^$L$2)/1500)))*$B$2),$A70^$L$3),$B$2)</f>
        <v>75</v>
      </c>
      <c r="T70" s="12" t="n">
        <f aca="false">MIN(MAX(((EXP(-1*(((T$49*(MAX($B$3/$A70,1))^($L$1))-$B$4^$L$2)/1500)))*$B$2),$A70^$L$3),$B$2)</f>
        <v>75</v>
      </c>
      <c r="U70" s="12" t="n">
        <f aca="false">MIN(MAX(((EXP(-1*(((U$49*(MAX($B$3/$A70,1))^($L$1))-$B$4^$L$2)/1500)))*$B$2),$A70^$L$3),$B$2)</f>
        <v>75</v>
      </c>
      <c r="V70" s="12" t="n">
        <f aca="false">MIN(MAX(((EXP(-1*(((V$49*(MAX($B$3/$A70,1))^($L$1))-$B$4^$L$2)/1500)))*$B$2),$A70^$L$3),$B$2)</f>
        <v>75</v>
      </c>
      <c r="W70" s="12" t="n">
        <f aca="false">MIN(MAX(((EXP(-1*(((W$49*(MAX($B$3/$A70,1))^($L$1))-$B$4^$L$2)/1500)))*$B$2),$A70^$L$3),$B$2)</f>
        <v>75</v>
      </c>
      <c r="X70" s="12" t="n">
        <f aca="false">MIN(MAX(((EXP(-1*(((X$49*(MAX($B$3/$A70,1))^($L$1))-$B$4^$L$2)/1500)))*$B$2),$A70^$L$3),$B$2)</f>
        <v>75</v>
      </c>
      <c r="Y70" s="12" t="n">
        <f aca="false">MIN(MAX(((EXP(-1*(((Y$49*(MAX($B$3/$A70,1))^($L$1))-$B$4^$L$2)/1500)))*$B$2),$A70^$L$3),$B$2)</f>
        <v>75</v>
      </c>
      <c r="Z70" s="12" t="n">
        <f aca="false">MIN(MAX(((EXP(-1*(((Z$49*(MAX($B$3/$A70,1))^($L$1))-$B$4^$L$2)/1500)))*$B$2),$A70^$L$3),$B$2)</f>
        <v>75</v>
      </c>
      <c r="AA70" s="12" t="n">
        <f aca="false">MIN(MAX(((EXP(-1*(((AA$49*(MAX($B$3/$A70,1))^($L$1))-$B$4^$L$2)/1500)))*$B$2),$A70^$L$3),$B$2)</f>
        <v>75</v>
      </c>
      <c r="AB70" s="12" t="n">
        <f aca="false">MIN(MAX(((EXP(-1*(((AB$49*(MAX($B$3/$A70,1))^($L$1))-$B$4^$L$2)/1500)))*$B$2),$A70^$L$3),$B$2)</f>
        <v>75</v>
      </c>
      <c r="AC70" s="12" t="n">
        <f aca="false">MIN(MAX(((EXP(-1*(((AC$49*(MAX($B$3/$A70,1))^($L$1))-$B$4^$L$2)/1500)))*$B$2),$A70^$L$3),$B$2)</f>
        <v>75</v>
      </c>
      <c r="AD70" s="12" t="n">
        <f aca="false">MIN(MAX(((EXP(-1*(((AD$49*(MAX($B$3/$A70,1))^($L$1))-$B$4^$L$2)/1500)))*$B$2),$A70^$L$3),$B$2)</f>
        <v>75</v>
      </c>
      <c r="AE70" s="12" t="n">
        <f aca="false">MIN(MAX(((EXP(-1*(((AE$49*(MAX($B$3/$A70,1))^($L$1))-$B$4^$L$2)/1500)))*$B$2),$A70^$L$3),$B$2)</f>
        <v>75</v>
      </c>
      <c r="AF70" s="12" t="n">
        <f aca="false">MIN(MAX(((EXP(-1*(((AF$49*(MAX($B$3/$A70,1))^($L$1))-$B$4^$L$2)/1500)))*$B$2),$A70^$L$3),$B$2)</f>
        <v>75</v>
      </c>
      <c r="AG70" s="12" t="n">
        <f aca="false">MIN(MAX(((EXP(-1*(((AG$49*(MAX($B$3/$A70,1))^($L$1))-$B$4^$L$2)/1500)))*$B$2),$A70^$L$3),$B$2)</f>
        <v>75</v>
      </c>
      <c r="AH70" s="12" t="n">
        <f aca="false">MIN(MAX(((EXP(-1*(((AH$49*(MAX($B$3/$A70,1))^($L$1))-$B$4^$L$2)/1500)))*$B$2),$A70^$L$3),$B$2)</f>
        <v>75</v>
      </c>
      <c r="AI70" s="12" t="n">
        <f aca="false">MIN(MAX(((EXP(-1*(((AI$49*(MAX($B$3/$A70,1))^($L$1))-$B$4^$L$2)/1500)))*$B$2),$A70^$L$3),$B$2)</f>
        <v>75</v>
      </c>
      <c r="AJ70" s="12" t="n">
        <f aca="false">MIN(MAX(((EXP(-1*(((AJ$49*(MAX($B$3/$A70,1))^($L$1))-$B$4^$L$2)/1500)))*$B$2),$A70^$L$3),$B$2)</f>
        <v>75</v>
      </c>
      <c r="AK70" s="12" t="n">
        <f aca="false">MIN(MAX(((EXP(-1*(((AK$49*(MAX($B$3/$A70,1))^($L$1))-$B$4^$L$2)/1500)))*$B$2),$A70^$L$3),$B$2)</f>
        <v>75</v>
      </c>
      <c r="AL70" s="12" t="n">
        <f aca="false">MIN(MAX(((EXP(-1*(((AL$49*(MAX($B$3/$A70,1))^($L$1))-$B$4^$L$2)/1500)))*$B$2),$A70^$L$3),$B$2)</f>
        <v>75</v>
      </c>
      <c r="AM70" s="12" t="n">
        <f aca="false">MIN(MAX(((EXP(-1*(((AM$49*(MAX($B$3/$A70,1))^($L$1))-$B$4^$L$2)/1500)))*$B$2),$A70^$L$3),$B$2)</f>
        <v>75</v>
      </c>
      <c r="AN70" s="12" t="n">
        <f aca="false">MIN(MAX(((EXP(-1*(((AN$49*(MAX($B$3/$A70,1))^($L$1))-$B$4^$L$2)/1500)))*$B$2),$A70^$L$3),$B$2)</f>
        <v>75</v>
      </c>
      <c r="AO70" s="12" t="n">
        <f aca="false">MIN(MAX(((EXP(-1*(((AO$49*(MAX($B$3/$A70,1))^($L$1))-$B$4^$L$2)/1500)))*$B$2),$A70^$L$3),$B$2)</f>
        <v>75</v>
      </c>
      <c r="AP70" s="12" t="n">
        <f aca="false">MIN(MAX(((EXP(-1*(((AP$49*(MAX($B$3/$A70,1))^($L$1))-$B$4^$L$2)/1500)))*$B$2),$A70^$L$3),$B$2)</f>
        <v>75</v>
      </c>
      <c r="AQ70" s="12" t="n">
        <f aca="false">MIN(MAX(((EXP(-1*(((AQ$49*(MAX($B$3/$A70,1))^($L$1))-$B$4^$L$2)/1500)))*$B$2),$A70^$L$3),$B$2)</f>
        <v>75</v>
      </c>
      <c r="AR70" s="12" t="n">
        <f aca="false">MIN(MAX(((EXP(-1*(((AR$49*(MAX($B$3/$A70,1))^($L$1))-$B$4^$L$2)/1500)))*$B$2),$A70^$L$3),$B$2)</f>
        <v>75</v>
      </c>
      <c r="AS70" s="12" t="n">
        <f aca="false">MIN(MAX(((EXP(-1*(((AS$49*(MAX($B$3/$A70,1))^($L$1))-$B$4^$L$2)/1500)))*$B$2),$A70^$L$3),$B$2)</f>
        <v>75</v>
      </c>
      <c r="AT70" s="12" t="n">
        <f aca="false">MIN(MAX(((EXP(-1*(((AT$49*(MAX($B$3/$A70,1))^($L$1))-$B$4^$L$2)/1500)))*$B$2),$A70^$L$3),$B$2)</f>
        <v>75</v>
      </c>
      <c r="AU70" s="12" t="n">
        <f aca="false">MIN(MAX(((EXP(-1*(((AU$49*(MAX($B$3/$A70,1))^($L$1))-$B$4^$L$2)/1500)))*$B$2),$A70^$L$3),$B$2)</f>
        <v>75</v>
      </c>
      <c r="AV70" s="12" t="n">
        <f aca="false">MIN(MAX(((EXP(-1*(((AV$49*(MAX($B$3/$A70,1))^($L$1))-$B$4^$L$2)/1500)))*$B$2),$A70^$L$3),$B$2)</f>
        <v>75</v>
      </c>
      <c r="AW70" s="12" t="n">
        <f aca="false">MIN(MAX(((EXP(-1*(((AW$49*(MAX($B$3/$A70,1))^($L$1))-$B$4^$L$2)/1500)))*$B$2),$A70^$L$3),$B$2)</f>
        <v>75</v>
      </c>
      <c r="AX70" s="12" t="n">
        <f aca="false">MIN(MAX(((EXP(-1*(((AX$49*(MAX($B$3/$A70,1))^($L$1))-$B$4^$L$2)/1500)))*$B$2),$A70^$L$3),$B$2)</f>
        <v>75</v>
      </c>
      <c r="AY70" s="12" t="n">
        <f aca="false">MIN(MAX(((EXP(-1*(((AY$49*(MAX($B$3/$A70,1))^($L$1))-$B$4^$L$2)/1500)))*$B$2),$A70^$L$3),$B$2)</f>
        <v>75</v>
      </c>
      <c r="AZ70" s="12" t="n">
        <f aca="false">MIN(MAX(((EXP(-1*(((AZ$49*(MAX($B$3/$A70,1))^($L$1))-$B$4^$L$2)/1500)))*$B$2),$A70^$L$3),$B$2)</f>
        <v>75</v>
      </c>
      <c r="BA70" s="12" t="n">
        <f aca="false">MIN(MAX(((EXP(-1*(((BA$49*(MAX($B$3/$A70,1))^($L$1))-$B$4^$L$2)/1500)))*$B$2),$A70^$L$3),$B$2)</f>
        <v>75</v>
      </c>
      <c r="BB70" s="12" t="n">
        <f aca="false">MIN(MAX(((EXP(-1*(((BB$49*(MAX($B$3/$A70,1))^($L$1))-$B$4^$L$2)/1500)))*$B$2),$A70^$L$3),$B$2)</f>
        <v>75</v>
      </c>
      <c r="BC70" s="12" t="n">
        <f aca="false">MIN(MAX(((EXP(-1*(((BC$49*(MAX($B$3/$A70,1))^($L$1))-$B$4^$L$2)/1500)))*$B$2),$A70^$L$3),$B$2)</f>
        <v>75</v>
      </c>
      <c r="BD70" s="12" t="n">
        <f aca="false">MIN(MAX(((EXP(-1*(((BD$49*(MAX($B$3/$A70,1))^($L$1))-$B$4^$L$2)/1500)))*$B$2),$A70^$L$3),$B$2)</f>
        <v>75</v>
      </c>
      <c r="BE70" s="12" t="n">
        <f aca="false">MIN(MAX(((EXP(-1*(((BE$49*(MAX($B$3/$A70,1))^($L$1))-$B$4^$L$2)/1500)))*$B$2),$A70^$L$3),$B$2)</f>
        <v>75</v>
      </c>
      <c r="BF70" s="12" t="n">
        <f aca="false">MIN(MAX(((EXP(-1*(((BF$49*(MAX($B$3/$A70,1))^($L$1))-$B$4^$L$2)/1500)))*$B$2),$A70^$L$3),$B$2)</f>
        <v>75</v>
      </c>
      <c r="BG70" s="12" t="n">
        <f aca="false">MIN(MAX(((EXP(-1*(((BG$49*(MAX($B$3/$A70,1))^($L$1))-$B$4^$L$2)/1500)))*$B$2),$A70^$L$3),$B$2)</f>
        <v>75</v>
      </c>
      <c r="BH70" s="12" t="n">
        <f aca="false">MIN(MAX(((EXP(-1*(((BH$49*(MAX($B$3/$A70,1))^($L$1))-$B$4^$L$2)/1500)))*$B$2),$A70^$L$3),$B$2)</f>
        <v>75</v>
      </c>
      <c r="BI70" s="12" t="n">
        <f aca="false">MIN(MAX(((EXP(-1*(((BI$49*(MAX($B$3/$A70,1))^($L$1))-$B$4^$L$2)/1500)))*$B$2),$A70^$L$3),$B$2)</f>
        <v>75</v>
      </c>
      <c r="BJ70" s="12" t="n">
        <f aca="false">MIN(MAX(((EXP(-1*(((BJ$49*(MAX($B$3/$A70,1))^($L$1))-$B$4^$L$2)/1500)))*$B$2),$A70^$L$3),$B$2)</f>
        <v>75</v>
      </c>
      <c r="BK70" s="12" t="n">
        <f aca="false">MIN(MAX(((EXP(-1*(((BK$49*(MAX($B$3/$A70,1))^($L$1))-$B$4^$L$2)/1500)))*$B$2),$A70^$L$3),$B$2)</f>
        <v>75</v>
      </c>
      <c r="BL70" s="12" t="n">
        <f aca="false">MIN(MAX(((EXP(-1*(((BL$49*(MAX($B$3/$A70,1))^($L$1))-$B$4^$L$2)/1500)))*$B$2),$A70^$L$3),$B$2)</f>
        <v>75</v>
      </c>
      <c r="BM70" s="12" t="n">
        <f aca="false">MIN(MAX(((EXP(-1*(((BM$49*(MAX($B$3/$A70,1))^($L$1))-$B$4^$L$2)/1500)))*$B$2),$A70^$L$3),$B$2)</f>
        <v>75</v>
      </c>
      <c r="BN70" s="12" t="n">
        <f aca="false">MIN(MAX(((EXP(-1*(((BN$49*(MAX($B$3/$A70,1))^($L$1))-$B$4^$L$2)/1500)))*$B$2),$A70^$L$3),$B$2)</f>
        <v>75</v>
      </c>
      <c r="BO70" s="12" t="n">
        <f aca="false">MIN(MAX(((EXP(-1*(((BO$49*(MAX($B$3/$A70,1))^($L$1))-$B$4^$L$2)/1500)))*$B$2),$A70^$L$3),$B$2)</f>
        <v>75</v>
      </c>
      <c r="BP70" s="12" t="n">
        <f aca="false">MIN(MAX(((EXP(-1*(((BP$49*(MAX($B$3/$A70,1))^($L$1))-$B$4^$L$2)/1500)))*$B$2),$A70^$L$3),$B$2)</f>
        <v>75</v>
      </c>
      <c r="BQ70" s="12" t="n">
        <f aca="false">MIN(MAX(((EXP(-1*(((BQ$49*(MAX($B$3/$A70,1))^($L$1))-$B$4^$L$2)/1500)))*$B$2),$A70^$L$3),$B$2)</f>
        <v>75</v>
      </c>
      <c r="BR70" s="12" t="n">
        <f aca="false">MIN(MAX(((EXP(-1*(((BR$49*(MAX($B$3/$A70,1))^($L$1))-$B$4^$L$2)/1500)))*$B$2),$A70^$L$3),$B$2)</f>
        <v>75</v>
      </c>
      <c r="BS70" s="12" t="n">
        <f aca="false">MIN(MAX(((EXP(-1*(((BS$49*(MAX($B$3/$A70,1))^($L$1))-$B$4^$L$2)/1500)))*$B$2),$A70^$L$3),$B$2)</f>
        <v>75</v>
      </c>
      <c r="BT70" s="12" t="n">
        <f aca="false">MIN(MAX(((EXP(-1*(((BT$49*(MAX($B$3/$A70,1))^($L$1))-$B$4^$L$2)/1500)))*$B$2),$A70^$L$3),$B$2)</f>
        <v>75</v>
      </c>
      <c r="BU70" s="12" t="n">
        <f aca="false">MIN(MAX(((EXP(-1*(((BU$49*(MAX($B$3/$A70,1))^($L$1))-$B$4^$L$2)/1500)))*$B$2),$A70^$L$3),$B$2)</f>
        <v>75</v>
      </c>
      <c r="BV70" s="12" t="n">
        <f aca="false">MIN(MAX(((EXP(-1*(((BV$49*(MAX($B$3/$A70,1))^($L$1))-$B$4^$L$2)/1500)))*$B$2),$A70^$L$3),$B$2)</f>
        <v>75</v>
      </c>
      <c r="BW70" s="12" t="n">
        <f aca="false">MIN(MAX(((EXP(-1*(((BW$49*(MAX($B$3/$A70,1))^($L$1))-$B$4^$L$2)/1500)))*$B$2),$A70^$L$3),$B$2)</f>
        <v>75</v>
      </c>
      <c r="BX70" s="12" t="n">
        <f aca="false">MIN(MAX(((EXP(-1*(((BX$49*(MAX($B$3/$A70,1))^($L$1))-$B$4^$L$2)/1500)))*$B$2),$A70^$L$3),$B$2)</f>
        <v>75</v>
      </c>
      <c r="BY70" s="12" t="n">
        <f aca="false">MIN(MAX(((EXP(-1*(((BY$49*(MAX($B$3/$A70,1))^($L$1))-$B$4^$L$2)/1500)))*$B$2),$A70^$L$3),$B$2)</f>
        <v>75</v>
      </c>
      <c r="BZ70" s="12" t="n">
        <f aca="false">MIN(MAX(((EXP(-1*(((BZ$49*(MAX($B$3/$A70,1))^($L$1))-$B$4^$L$2)/1500)))*$B$2),$A70^$L$3),$B$2)</f>
        <v>75</v>
      </c>
      <c r="CA70" s="12" t="n">
        <f aca="false">MIN(MAX(((EXP(-1*(((CA$49*(MAX($B$3/$A70,1))^($L$1))-$B$4^$L$2)/1500)))*$B$2),$A70^$L$3),$B$2)</f>
        <v>75</v>
      </c>
      <c r="CB70" s="12" t="n">
        <f aca="false">MIN(MAX(((EXP(-1*(((CB$49*(MAX($B$3/$A70,1))^($L$1))-$B$4^$L$2)/1500)))*$B$2),$A70^$L$3),$B$2)</f>
        <v>75</v>
      </c>
      <c r="CC70" s="12" t="n">
        <f aca="false">MIN(MAX(((EXP(-1*(((CC$49*(MAX($B$3/$A70,1))^($L$1))-$B$4^$L$2)/1500)))*$B$2),$A70^$L$3),$B$2)</f>
        <v>75</v>
      </c>
      <c r="CD70" s="12" t="n">
        <f aca="false">MIN(MAX(((EXP(-1*(((CD$49*(MAX($B$3/$A70,1))^($L$1))-$B$4^$L$2)/1500)))*$B$2),$A70^$L$3),$B$2)</f>
        <v>75</v>
      </c>
      <c r="CE70" s="12" t="n">
        <f aca="false">MIN(MAX(((EXP(-1*(((CE$49*(MAX($B$3/$A70,1))^($L$1))-$B$4^$L$2)/1500)))*$B$2),$A70^$L$3),$B$2)</f>
        <v>75</v>
      </c>
      <c r="CF70" s="12" t="n">
        <f aca="false">MIN(MAX(((EXP(-1*(((CF$49*(MAX($B$3/$A70,1))^($L$1))-$B$4^$L$2)/1500)))*$B$2),$A70^$L$3),$B$2)</f>
        <v>75</v>
      </c>
      <c r="CG70" s="12" t="n">
        <f aca="false">MIN(MAX(((EXP(-1*(((CG$49*(MAX($B$3/$A70,1))^($L$1))-$B$4^$L$2)/1500)))*$B$2),$A70^$L$3),$B$2)</f>
        <v>75</v>
      </c>
      <c r="CH70" s="12" t="n">
        <f aca="false">MIN(MAX(((EXP(-1*(((CH$49*(MAX($B$3/$A70,1))^($L$1))-$B$4^$L$2)/1500)))*$B$2),$A70^$L$3),$B$2)</f>
        <v>75</v>
      </c>
      <c r="CI70" s="12" t="n">
        <f aca="false">MIN(MAX(((EXP(-1*(((CI$49*(MAX($B$3/$A70,1))^($L$1))-$B$4^$L$2)/1500)))*$B$2),$A70^$L$3),$B$2)</f>
        <v>75</v>
      </c>
      <c r="CJ70" s="12" t="n">
        <f aca="false">MIN(MAX(((EXP(-1*(((CJ$49*(MAX($B$3/$A70,1))^($L$1))-$B$4^$L$2)/1500)))*$B$2),$A70^$L$3),$B$2)</f>
        <v>75</v>
      </c>
      <c r="CK70" s="12" t="n">
        <f aca="false">MIN(MAX(((EXP(-1*(((CK$49*(MAX($B$3/$A70,1))^($L$1))-$B$4^$L$2)/1500)))*$B$2),$A70^$L$3),$B$2)</f>
        <v>75</v>
      </c>
      <c r="CL70" s="12" t="n">
        <f aca="false">MIN(MAX(((EXP(-1*(((CL$49*(MAX($B$3/$A70,1))^($L$1))-$B$4^$L$2)/1500)))*$B$2),$A70^$L$3),$B$2)</f>
        <v>75</v>
      </c>
      <c r="CM70" s="12" t="n">
        <f aca="false">MIN(MAX(((EXP(-1*(((CM$49*(MAX($B$3/$A70,1))^($L$1))-$B$4^$L$2)/1500)))*$B$2),$A70^$L$3),$B$2)</f>
        <v>75</v>
      </c>
      <c r="CN70" s="12" t="n">
        <f aca="false">MIN(MAX(((EXP(-1*(((CN$49*(MAX($B$3/$A70,1))^($L$1))-$B$4^$L$2)/1500)))*$B$2),$A70^$L$3),$B$2)</f>
        <v>75</v>
      </c>
      <c r="CO70" s="12" t="n">
        <f aca="false">MIN(MAX(((EXP(-1*(((CO$49*(MAX($B$3/$A70,1))^($L$1))-$B$4^$L$2)/1500)))*$B$2),$A70^$L$3),$B$2)</f>
        <v>75</v>
      </c>
      <c r="CP70" s="12" t="n">
        <f aca="false">MIN(MAX(((EXP(-1*(((CP$49*(MAX($B$3/$A70,1))^($L$1))-$B$4^$L$2)/1500)))*$B$2),$A70^$L$3),$B$2)</f>
        <v>75</v>
      </c>
      <c r="CQ70" s="12" t="n">
        <f aca="false">MIN(MAX(((EXP(-1*(((CQ$49*(MAX($B$3/$A70,1))^($L$1))-$B$4^$L$2)/1500)))*$B$2),$A70^$L$3),$B$2)</f>
        <v>75</v>
      </c>
      <c r="CR70" s="12" t="n">
        <f aca="false">MIN(MAX(((EXP(-1*(((CR$49*(MAX($B$3/$A70,1))^($L$1))-$B$4^$L$2)/1500)))*$B$2),$A70^$L$3),$B$2)</f>
        <v>75</v>
      </c>
      <c r="CS70" s="12" t="n">
        <f aca="false">MIN(MAX(((EXP(-1*(((CS$49*(MAX($B$3/$A70,1))^($L$1))-$B$4^$L$2)/1500)))*$B$2),$A70^$L$3),$B$2)</f>
        <v>75</v>
      </c>
      <c r="CT70" s="12" t="n">
        <f aca="false">MIN(MAX(((EXP(-1*(((CT$49*(MAX($B$3/$A70,1))^($L$1))-$B$4^$L$2)/1500)))*$B$2),$A70^$L$3),$B$2)</f>
        <v>75</v>
      </c>
      <c r="CU70" s="12" t="n">
        <f aca="false">MIN(MAX(((EXP(-1*(((CU$49*(MAX($B$3/$A70,1))^($L$1))-$B$4^$L$2)/1500)))*$B$2),$A70^$L$3),$B$2)</f>
        <v>75</v>
      </c>
      <c r="CV70" s="12" t="n">
        <f aca="false">MIN(MAX(((EXP(-1*(((CV$49*(MAX($B$3/$A70,1))^($L$1))-$B$4^$L$2)/1500)))*$B$2),$A70^$L$3),$B$2)</f>
        <v>75</v>
      </c>
      <c r="CW70" s="12" t="n">
        <f aca="false">MIN(MAX(((EXP(-1*(((CW$49*(MAX($B$3/$A70,1))^($L$1))-$B$4^$L$2)/1500)))*$B$2),$A70^$L$3),$B$2)</f>
        <v>75</v>
      </c>
      <c r="CX70" s="12" t="n">
        <f aca="false">MIN(MAX(((EXP(-1*(((CX$49*(MAX($B$3/$A70,1))^($L$1))-$B$4^$L$2)/1500)))*$B$2),$A70^$L$3),$B$2)</f>
        <v>75</v>
      </c>
      <c r="CY70" s="12" t="n">
        <v>0.9</v>
      </c>
    </row>
    <row r="71" customFormat="false" ht="12.75" hidden="false" customHeight="false" outlineLevel="0" collapsed="false">
      <c r="A71" s="0" t="n">
        <v>525</v>
      </c>
      <c r="B71" s="12" t="n">
        <f aca="false">MIN(MAX(((EXP(-1*(((B$49*(MAX($B$3/$A71,1))^($L$1))-$B$4^$L$2)/1500)))*$B$2),$A71^$L$3),$B$2)</f>
        <v>75</v>
      </c>
      <c r="C71" s="12" t="n">
        <f aca="false">MIN(MAX(((EXP(-1*(((C$49*(MAX($B$3/$A71,1))^($L$1))-$B$4^$L$2)/1500)))*$B$2),$A71^$L$3),$B$2)</f>
        <v>75</v>
      </c>
      <c r="D71" s="12" t="n">
        <f aca="false">MIN(MAX(((EXP(-1*(((D$49*(MAX($B$3/$A71,1))^($L$1))-$B$4^$L$2)/1500)))*$B$2),$A71^$L$3),$B$2)</f>
        <v>75</v>
      </c>
      <c r="E71" s="12" t="n">
        <f aca="false">MIN(MAX(((EXP(-1*(((E$49*(MAX($B$3/$A71,1))^($L$1))-$B$4^$L$2)/1500)))*$B$2),$A71^$L$3),$B$2)</f>
        <v>75</v>
      </c>
      <c r="F71" s="12" t="n">
        <f aca="false">MIN(MAX(((EXP(-1*(((F$49*(MAX($B$3/$A71,1))^($L$1))-$B$4^$L$2)/1500)))*$B$2),$A71^$L$3),$B$2)</f>
        <v>75</v>
      </c>
      <c r="G71" s="12" t="n">
        <f aca="false">MIN(MAX(((EXP(-1*(((G$49*(MAX($B$3/$A71,1))^($L$1))-$B$4^$L$2)/1500)))*$B$2),$A71^$L$3),$B$2)</f>
        <v>75</v>
      </c>
      <c r="H71" s="12" t="n">
        <f aca="false">MIN(MAX(((EXP(-1*(((H$49*(MAX($B$3/$A71,1))^($L$1))-$B$4^$L$2)/1500)))*$B$2),$A71^$L$3),$B$2)</f>
        <v>75</v>
      </c>
      <c r="I71" s="12" t="n">
        <f aca="false">MIN(MAX(((EXP(-1*(((I$49*(MAX($B$3/$A71,1))^($L$1))-$B$4^$L$2)/1500)))*$B$2),$A71^$L$3),$B$2)</f>
        <v>75</v>
      </c>
      <c r="J71" s="12" t="n">
        <f aca="false">MIN(MAX(((EXP(-1*(((J$49*(MAX($B$3/$A71,1))^($L$1))-$B$4^$L$2)/1500)))*$B$2),$A71^$L$3),$B$2)</f>
        <v>75</v>
      </c>
      <c r="K71" s="12" t="n">
        <f aca="false">MIN(MAX(((EXP(-1*(((K$49*(MAX($B$3/$A71,1))^($L$1))-$B$4^$L$2)/1500)))*$B$2),$A71^$L$3),$B$2)</f>
        <v>75</v>
      </c>
      <c r="L71" s="12" t="n">
        <f aca="false">MIN(MAX(((EXP(-1*(((L$49*(MAX($B$3/$A71,1))^($L$1))-$B$4^$L$2)/1500)))*$B$2),$A71^$L$3),$B$2)</f>
        <v>75</v>
      </c>
      <c r="M71" s="12" t="n">
        <f aca="false">MIN(MAX(((EXP(-1*(((M$49*(MAX($B$3/$A71,1))^($L$1))-$B$4^$L$2)/1500)))*$B$2),$A71^$L$3),$B$2)</f>
        <v>75</v>
      </c>
      <c r="N71" s="12" t="n">
        <f aca="false">MIN(MAX(((EXP(-1*(((N$49*(MAX($B$3/$A71,1))^($L$1))-$B$4^$L$2)/1500)))*$B$2),$A71^$L$3),$B$2)</f>
        <v>75</v>
      </c>
      <c r="O71" s="12" t="n">
        <f aca="false">MIN(MAX(((EXP(-1*(((O$49*(MAX($B$3/$A71,1))^($L$1))-$B$4^$L$2)/1500)))*$B$2),$A71^$L$3),$B$2)</f>
        <v>75</v>
      </c>
      <c r="P71" s="12" t="n">
        <f aca="false">MIN(MAX(((EXP(-1*(((P$49*(MAX($B$3/$A71,1))^($L$1))-$B$4^$L$2)/1500)))*$B$2),$A71^$L$3),$B$2)</f>
        <v>75</v>
      </c>
      <c r="Q71" s="12" t="n">
        <f aca="false">MIN(MAX(((EXP(-1*(((Q$49*(MAX($B$3/$A71,1))^($L$1))-$B$4^$L$2)/1500)))*$B$2),$A71^$L$3),$B$2)</f>
        <v>75</v>
      </c>
      <c r="R71" s="12" t="n">
        <f aca="false">MIN(MAX(((EXP(-1*(((R$49*(MAX($B$3/$A71,1))^($L$1))-$B$4^$L$2)/1500)))*$B$2),$A71^$L$3),$B$2)</f>
        <v>75</v>
      </c>
      <c r="S71" s="12" t="n">
        <f aca="false">MIN(MAX(((EXP(-1*(((S$49*(MAX($B$3/$A71,1))^($L$1))-$B$4^$L$2)/1500)))*$B$2),$A71^$L$3),$B$2)</f>
        <v>75</v>
      </c>
      <c r="T71" s="12" t="n">
        <f aca="false">MIN(MAX(((EXP(-1*(((T$49*(MAX($B$3/$A71,1))^($L$1))-$B$4^$L$2)/1500)))*$B$2),$A71^$L$3),$B$2)</f>
        <v>75</v>
      </c>
      <c r="U71" s="12" t="n">
        <f aca="false">MIN(MAX(((EXP(-1*(((U$49*(MAX($B$3/$A71,1))^($L$1))-$B$4^$L$2)/1500)))*$B$2),$A71^$L$3),$B$2)</f>
        <v>75</v>
      </c>
      <c r="V71" s="12" t="n">
        <f aca="false">MIN(MAX(((EXP(-1*(((V$49*(MAX($B$3/$A71,1))^($L$1))-$B$4^$L$2)/1500)))*$B$2),$A71^$L$3),$B$2)</f>
        <v>75</v>
      </c>
      <c r="W71" s="12" t="n">
        <f aca="false">MIN(MAX(((EXP(-1*(((W$49*(MAX($B$3/$A71,1))^($L$1))-$B$4^$L$2)/1500)))*$B$2),$A71^$L$3),$B$2)</f>
        <v>75</v>
      </c>
      <c r="X71" s="12" t="n">
        <f aca="false">MIN(MAX(((EXP(-1*(((X$49*(MAX($B$3/$A71,1))^($L$1))-$B$4^$L$2)/1500)))*$B$2),$A71^$L$3),$B$2)</f>
        <v>75</v>
      </c>
      <c r="Y71" s="12" t="n">
        <f aca="false">MIN(MAX(((EXP(-1*(((Y$49*(MAX($B$3/$A71,1))^($L$1))-$B$4^$L$2)/1500)))*$B$2),$A71^$L$3),$B$2)</f>
        <v>75</v>
      </c>
      <c r="Z71" s="12" t="n">
        <f aca="false">MIN(MAX(((EXP(-1*(((Z$49*(MAX($B$3/$A71,1))^($L$1))-$B$4^$L$2)/1500)))*$B$2),$A71^$L$3),$B$2)</f>
        <v>75</v>
      </c>
      <c r="AA71" s="12" t="n">
        <f aca="false">MIN(MAX(((EXP(-1*(((AA$49*(MAX($B$3/$A71,1))^($L$1))-$B$4^$L$2)/1500)))*$B$2),$A71^$L$3),$B$2)</f>
        <v>75</v>
      </c>
      <c r="AB71" s="12" t="n">
        <f aca="false">MIN(MAX(((EXP(-1*(((AB$49*(MAX($B$3/$A71,1))^($L$1))-$B$4^$L$2)/1500)))*$B$2),$A71^$L$3),$B$2)</f>
        <v>75</v>
      </c>
      <c r="AC71" s="12" t="n">
        <f aca="false">MIN(MAX(((EXP(-1*(((AC$49*(MAX($B$3/$A71,1))^($L$1))-$B$4^$L$2)/1500)))*$B$2),$A71^$L$3),$B$2)</f>
        <v>75</v>
      </c>
      <c r="AD71" s="12" t="n">
        <f aca="false">MIN(MAX(((EXP(-1*(((AD$49*(MAX($B$3/$A71,1))^($L$1))-$B$4^$L$2)/1500)))*$B$2),$A71^$L$3),$B$2)</f>
        <v>75</v>
      </c>
      <c r="AE71" s="12" t="n">
        <f aca="false">MIN(MAX(((EXP(-1*(((AE$49*(MAX($B$3/$A71,1))^($L$1))-$B$4^$L$2)/1500)))*$B$2),$A71^$L$3),$B$2)</f>
        <v>75</v>
      </c>
      <c r="AF71" s="12" t="n">
        <f aca="false">MIN(MAX(((EXP(-1*(((AF$49*(MAX($B$3/$A71,1))^($L$1))-$B$4^$L$2)/1500)))*$B$2),$A71^$L$3),$B$2)</f>
        <v>75</v>
      </c>
      <c r="AG71" s="12" t="n">
        <f aca="false">MIN(MAX(((EXP(-1*(((AG$49*(MAX($B$3/$A71,1))^($L$1))-$B$4^$L$2)/1500)))*$B$2),$A71^$L$3),$B$2)</f>
        <v>75</v>
      </c>
      <c r="AH71" s="12" t="n">
        <f aca="false">MIN(MAX(((EXP(-1*(((AH$49*(MAX($B$3/$A71,1))^($L$1))-$B$4^$L$2)/1500)))*$B$2),$A71^$L$3),$B$2)</f>
        <v>75</v>
      </c>
      <c r="AI71" s="12" t="n">
        <f aca="false">MIN(MAX(((EXP(-1*(((AI$49*(MAX($B$3/$A71,1))^($L$1))-$B$4^$L$2)/1500)))*$B$2),$A71^$L$3),$B$2)</f>
        <v>75</v>
      </c>
      <c r="AJ71" s="12" t="n">
        <f aca="false">MIN(MAX(((EXP(-1*(((AJ$49*(MAX($B$3/$A71,1))^($L$1))-$B$4^$L$2)/1500)))*$B$2),$A71^$L$3),$B$2)</f>
        <v>75</v>
      </c>
      <c r="AK71" s="12" t="n">
        <f aca="false">MIN(MAX(((EXP(-1*(((AK$49*(MAX($B$3/$A71,1))^($L$1))-$B$4^$L$2)/1500)))*$B$2),$A71^$L$3),$B$2)</f>
        <v>75</v>
      </c>
      <c r="AL71" s="12" t="n">
        <f aca="false">MIN(MAX(((EXP(-1*(((AL$49*(MAX($B$3/$A71,1))^($L$1))-$B$4^$L$2)/1500)))*$B$2),$A71^$L$3),$B$2)</f>
        <v>75</v>
      </c>
      <c r="AM71" s="12" t="n">
        <f aca="false">MIN(MAX(((EXP(-1*(((AM$49*(MAX($B$3/$A71,1))^($L$1))-$B$4^$L$2)/1500)))*$B$2),$A71^$L$3),$B$2)</f>
        <v>75</v>
      </c>
      <c r="AN71" s="12" t="n">
        <f aca="false">MIN(MAX(((EXP(-1*(((AN$49*(MAX($B$3/$A71,1))^($L$1))-$B$4^$L$2)/1500)))*$B$2),$A71^$L$3),$B$2)</f>
        <v>75</v>
      </c>
      <c r="AO71" s="12" t="n">
        <f aca="false">MIN(MAX(((EXP(-1*(((AO$49*(MAX($B$3/$A71,1))^($L$1))-$B$4^$L$2)/1500)))*$B$2),$A71^$L$3),$B$2)</f>
        <v>75</v>
      </c>
      <c r="AP71" s="12" t="n">
        <f aca="false">MIN(MAX(((EXP(-1*(((AP$49*(MAX($B$3/$A71,1))^($L$1))-$B$4^$L$2)/1500)))*$B$2),$A71^$L$3),$B$2)</f>
        <v>75</v>
      </c>
      <c r="AQ71" s="12" t="n">
        <f aca="false">MIN(MAX(((EXP(-1*(((AQ$49*(MAX($B$3/$A71,1))^($L$1))-$B$4^$L$2)/1500)))*$B$2),$A71^$L$3),$B$2)</f>
        <v>75</v>
      </c>
      <c r="AR71" s="12" t="n">
        <f aca="false">MIN(MAX(((EXP(-1*(((AR$49*(MAX($B$3/$A71,1))^($L$1))-$B$4^$L$2)/1500)))*$B$2),$A71^$L$3),$B$2)</f>
        <v>75</v>
      </c>
      <c r="AS71" s="12" t="n">
        <f aca="false">MIN(MAX(((EXP(-1*(((AS$49*(MAX($B$3/$A71,1))^($L$1))-$B$4^$L$2)/1500)))*$B$2),$A71^$L$3),$B$2)</f>
        <v>75</v>
      </c>
      <c r="AT71" s="12" t="n">
        <f aca="false">MIN(MAX(((EXP(-1*(((AT$49*(MAX($B$3/$A71,1))^($L$1))-$B$4^$L$2)/1500)))*$B$2),$A71^$L$3),$B$2)</f>
        <v>75</v>
      </c>
      <c r="AU71" s="12" t="n">
        <f aca="false">MIN(MAX(((EXP(-1*(((AU$49*(MAX($B$3/$A71,1))^($L$1))-$B$4^$L$2)/1500)))*$B$2),$A71^$L$3),$B$2)</f>
        <v>75</v>
      </c>
      <c r="AV71" s="12" t="n">
        <f aca="false">MIN(MAX(((EXP(-1*(((AV$49*(MAX($B$3/$A71,1))^($L$1))-$B$4^$L$2)/1500)))*$B$2),$A71^$L$3),$B$2)</f>
        <v>75</v>
      </c>
      <c r="AW71" s="12" t="n">
        <f aca="false">MIN(MAX(((EXP(-1*(((AW$49*(MAX($B$3/$A71,1))^($L$1))-$B$4^$L$2)/1500)))*$B$2),$A71^$L$3),$B$2)</f>
        <v>75</v>
      </c>
      <c r="AX71" s="12" t="n">
        <f aca="false">MIN(MAX(((EXP(-1*(((AX$49*(MAX($B$3/$A71,1))^($L$1))-$B$4^$L$2)/1500)))*$B$2),$A71^$L$3),$B$2)</f>
        <v>75</v>
      </c>
      <c r="AY71" s="12" t="n">
        <f aca="false">MIN(MAX(((EXP(-1*(((AY$49*(MAX($B$3/$A71,1))^($L$1))-$B$4^$L$2)/1500)))*$B$2),$A71^$L$3),$B$2)</f>
        <v>75</v>
      </c>
      <c r="AZ71" s="12" t="n">
        <f aca="false">MIN(MAX(((EXP(-1*(((AZ$49*(MAX($B$3/$A71,1))^($L$1))-$B$4^$L$2)/1500)))*$B$2),$A71^$L$3),$B$2)</f>
        <v>75</v>
      </c>
      <c r="BA71" s="12" t="n">
        <f aca="false">MIN(MAX(((EXP(-1*(((BA$49*(MAX($B$3/$A71,1))^($L$1))-$B$4^$L$2)/1500)))*$B$2),$A71^$L$3),$B$2)</f>
        <v>75</v>
      </c>
      <c r="BB71" s="12" t="n">
        <f aca="false">MIN(MAX(((EXP(-1*(((BB$49*(MAX($B$3/$A71,1))^($L$1))-$B$4^$L$2)/1500)))*$B$2),$A71^$L$3),$B$2)</f>
        <v>75</v>
      </c>
      <c r="BC71" s="12" t="n">
        <f aca="false">MIN(MAX(((EXP(-1*(((BC$49*(MAX($B$3/$A71,1))^($L$1))-$B$4^$L$2)/1500)))*$B$2),$A71^$L$3),$B$2)</f>
        <v>75</v>
      </c>
      <c r="BD71" s="12" t="n">
        <f aca="false">MIN(MAX(((EXP(-1*(((BD$49*(MAX($B$3/$A71,1))^($L$1))-$B$4^$L$2)/1500)))*$B$2),$A71^$L$3),$B$2)</f>
        <v>75</v>
      </c>
      <c r="BE71" s="12" t="n">
        <f aca="false">MIN(MAX(((EXP(-1*(((BE$49*(MAX($B$3/$A71,1))^($L$1))-$B$4^$L$2)/1500)))*$B$2),$A71^$L$3),$B$2)</f>
        <v>75</v>
      </c>
      <c r="BF71" s="12" t="n">
        <f aca="false">MIN(MAX(((EXP(-1*(((BF$49*(MAX($B$3/$A71,1))^($L$1))-$B$4^$L$2)/1500)))*$B$2),$A71^$L$3),$B$2)</f>
        <v>75</v>
      </c>
      <c r="BG71" s="12" t="n">
        <f aca="false">MIN(MAX(((EXP(-1*(((BG$49*(MAX($B$3/$A71,1))^($L$1))-$B$4^$L$2)/1500)))*$B$2),$A71^$L$3),$B$2)</f>
        <v>75</v>
      </c>
      <c r="BH71" s="12" t="n">
        <f aca="false">MIN(MAX(((EXP(-1*(((BH$49*(MAX($B$3/$A71,1))^($L$1))-$B$4^$L$2)/1500)))*$B$2),$A71^$L$3),$B$2)</f>
        <v>75</v>
      </c>
      <c r="BI71" s="12" t="n">
        <f aca="false">MIN(MAX(((EXP(-1*(((BI$49*(MAX($B$3/$A71,1))^($L$1))-$B$4^$L$2)/1500)))*$B$2),$A71^$L$3),$B$2)</f>
        <v>75</v>
      </c>
      <c r="BJ71" s="12" t="n">
        <f aca="false">MIN(MAX(((EXP(-1*(((BJ$49*(MAX($B$3/$A71,1))^($L$1))-$B$4^$L$2)/1500)))*$B$2),$A71^$L$3),$B$2)</f>
        <v>75</v>
      </c>
      <c r="BK71" s="12" t="n">
        <f aca="false">MIN(MAX(((EXP(-1*(((BK$49*(MAX($B$3/$A71,1))^($L$1))-$B$4^$L$2)/1500)))*$B$2),$A71^$L$3),$B$2)</f>
        <v>75</v>
      </c>
      <c r="BL71" s="12" t="n">
        <f aca="false">MIN(MAX(((EXP(-1*(((BL$49*(MAX($B$3/$A71,1))^($L$1))-$B$4^$L$2)/1500)))*$B$2),$A71^$L$3),$B$2)</f>
        <v>75</v>
      </c>
      <c r="BM71" s="12" t="n">
        <f aca="false">MIN(MAX(((EXP(-1*(((BM$49*(MAX($B$3/$A71,1))^($L$1))-$B$4^$L$2)/1500)))*$B$2),$A71^$L$3),$B$2)</f>
        <v>75</v>
      </c>
      <c r="BN71" s="12" t="n">
        <f aca="false">MIN(MAX(((EXP(-1*(((BN$49*(MAX($B$3/$A71,1))^($L$1))-$B$4^$L$2)/1500)))*$B$2),$A71^$L$3),$B$2)</f>
        <v>75</v>
      </c>
      <c r="BO71" s="12" t="n">
        <f aca="false">MIN(MAX(((EXP(-1*(((BO$49*(MAX($B$3/$A71,1))^($L$1))-$B$4^$L$2)/1500)))*$B$2),$A71^$L$3),$B$2)</f>
        <v>75</v>
      </c>
      <c r="BP71" s="12" t="n">
        <f aca="false">MIN(MAX(((EXP(-1*(((BP$49*(MAX($B$3/$A71,1))^($L$1))-$B$4^$L$2)/1500)))*$B$2),$A71^$L$3),$B$2)</f>
        <v>75</v>
      </c>
      <c r="BQ71" s="12" t="n">
        <f aca="false">MIN(MAX(((EXP(-1*(((BQ$49*(MAX($B$3/$A71,1))^($L$1))-$B$4^$L$2)/1500)))*$B$2),$A71^$L$3),$B$2)</f>
        <v>75</v>
      </c>
      <c r="BR71" s="12" t="n">
        <f aca="false">MIN(MAX(((EXP(-1*(((BR$49*(MAX($B$3/$A71,1))^($L$1))-$B$4^$L$2)/1500)))*$B$2),$A71^$L$3),$B$2)</f>
        <v>75</v>
      </c>
      <c r="BS71" s="12" t="n">
        <f aca="false">MIN(MAX(((EXP(-1*(((BS$49*(MAX($B$3/$A71,1))^($L$1))-$B$4^$L$2)/1500)))*$B$2),$A71^$L$3),$B$2)</f>
        <v>75</v>
      </c>
      <c r="BT71" s="12" t="n">
        <f aca="false">MIN(MAX(((EXP(-1*(((BT$49*(MAX($B$3/$A71,1))^($L$1))-$B$4^$L$2)/1500)))*$B$2),$A71^$L$3),$B$2)</f>
        <v>75</v>
      </c>
      <c r="BU71" s="12" t="n">
        <f aca="false">MIN(MAX(((EXP(-1*(((BU$49*(MAX($B$3/$A71,1))^($L$1))-$B$4^$L$2)/1500)))*$B$2),$A71^$L$3),$B$2)</f>
        <v>75</v>
      </c>
      <c r="BV71" s="12" t="n">
        <f aca="false">MIN(MAX(((EXP(-1*(((BV$49*(MAX($B$3/$A71,1))^($L$1))-$B$4^$L$2)/1500)))*$B$2),$A71^$L$3),$B$2)</f>
        <v>75</v>
      </c>
      <c r="BW71" s="12" t="n">
        <f aca="false">MIN(MAX(((EXP(-1*(((BW$49*(MAX($B$3/$A71,1))^($L$1))-$B$4^$L$2)/1500)))*$B$2),$A71^$L$3),$B$2)</f>
        <v>75</v>
      </c>
      <c r="BX71" s="12" t="n">
        <f aca="false">MIN(MAX(((EXP(-1*(((BX$49*(MAX($B$3/$A71,1))^($L$1))-$B$4^$L$2)/1500)))*$B$2),$A71^$L$3),$B$2)</f>
        <v>75</v>
      </c>
      <c r="BY71" s="12" t="n">
        <f aca="false">MIN(MAX(((EXP(-1*(((BY$49*(MAX($B$3/$A71,1))^($L$1))-$B$4^$L$2)/1500)))*$B$2),$A71^$L$3),$B$2)</f>
        <v>75</v>
      </c>
      <c r="BZ71" s="12" t="n">
        <f aca="false">MIN(MAX(((EXP(-1*(((BZ$49*(MAX($B$3/$A71,1))^($L$1))-$B$4^$L$2)/1500)))*$B$2),$A71^$L$3),$B$2)</f>
        <v>75</v>
      </c>
      <c r="CA71" s="12" t="n">
        <f aca="false">MIN(MAX(((EXP(-1*(((CA$49*(MAX($B$3/$A71,1))^($L$1))-$B$4^$L$2)/1500)))*$B$2),$A71^$L$3),$B$2)</f>
        <v>75</v>
      </c>
      <c r="CB71" s="12" t="n">
        <f aca="false">MIN(MAX(((EXP(-1*(((CB$49*(MAX($B$3/$A71,1))^($L$1))-$B$4^$L$2)/1500)))*$B$2),$A71^$L$3),$B$2)</f>
        <v>75</v>
      </c>
      <c r="CC71" s="12" t="n">
        <f aca="false">MIN(MAX(((EXP(-1*(((CC$49*(MAX($B$3/$A71,1))^($L$1))-$B$4^$L$2)/1500)))*$B$2),$A71^$L$3),$B$2)</f>
        <v>75</v>
      </c>
      <c r="CD71" s="12" t="n">
        <f aca="false">MIN(MAX(((EXP(-1*(((CD$49*(MAX($B$3/$A71,1))^($L$1))-$B$4^$L$2)/1500)))*$B$2),$A71^$L$3),$B$2)</f>
        <v>75</v>
      </c>
      <c r="CE71" s="12" t="n">
        <f aca="false">MIN(MAX(((EXP(-1*(((CE$49*(MAX($B$3/$A71,1))^($L$1))-$B$4^$L$2)/1500)))*$B$2),$A71^$L$3),$B$2)</f>
        <v>75</v>
      </c>
      <c r="CF71" s="12" t="n">
        <f aca="false">MIN(MAX(((EXP(-1*(((CF$49*(MAX($B$3/$A71,1))^($L$1))-$B$4^$L$2)/1500)))*$B$2),$A71^$L$3),$B$2)</f>
        <v>75</v>
      </c>
      <c r="CG71" s="12" t="n">
        <f aca="false">MIN(MAX(((EXP(-1*(((CG$49*(MAX($B$3/$A71,1))^($L$1))-$B$4^$L$2)/1500)))*$B$2),$A71^$L$3),$B$2)</f>
        <v>75</v>
      </c>
      <c r="CH71" s="12" t="n">
        <f aca="false">MIN(MAX(((EXP(-1*(((CH$49*(MAX($B$3/$A71,1))^($L$1))-$B$4^$L$2)/1500)))*$B$2),$A71^$L$3),$B$2)</f>
        <v>75</v>
      </c>
      <c r="CI71" s="12" t="n">
        <f aca="false">MIN(MAX(((EXP(-1*(((CI$49*(MAX($B$3/$A71,1))^($L$1))-$B$4^$L$2)/1500)))*$B$2),$A71^$L$3),$B$2)</f>
        <v>75</v>
      </c>
      <c r="CJ71" s="12" t="n">
        <f aca="false">MIN(MAX(((EXP(-1*(((CJ$49*(MAX($B$3/$A71,1))^($L$1))-$B$4^$L$2)/1500)))*$B$2),$A71^$L$3),$B$2)</f>
        <v>75</v>
      </c>
      <c r="CK71" s="12" t="n">
        <f aca="false">MIN(MAX(((EXP(-1*(((CK$49*(MAX($B$3/$A71,1))^($L$1))-$B$4^$L$2)/1500)))*$B$2),$A71^$L$3),$B$2)</f>
        <v>75</v>
      </c>
      <c r="CL71" s="12" t="n">
        <f aca="false">MIN(MAX(((EXP(-1*(((CL$49*(MAX($B$3/$A71,1))^($L$1))-$B$4^$L$2)/1500)))*$B$2),$A71^$L$3),$B$2)</f>
        <v>75</v>
      </c>
      <c r="CM71" s="12" t="n">
        <f aca="false">MIN(MAX(((EXP(-1*(((CM$49*(MAX($B$3/$A71,1))^($L$1))-$B$4^$L$2)/1500)))*$B$2),$A71^$L$3),$B$2)</f>
        <v>75</v>
      </c>
      <c r="CN71" s="12" t="n">
        <f aca="false">MIN(MAX(((EXP(-1*(((CN$49*(MAX($B$3/$A71,1))^($L$1))-$B$4^$L$2)/1500)))*$B$2),$A71^$L$3),$B$2)</f>
        <v>75</v>
      </c>
      <c r="CO71" s="12" t="n">
        <f aca="false">MIN(MAX(((EXP(-1*(((CO$49*(MAX($B$3/$A71,1))^($L$1))-$B$4^$L$2)/1500)))*$B$2),$A71^$L$3),$B$2)</f>
        <v>75</v>
      </c>
      <c r="CP71" s="12" t="n">
        <f aca="false">MIN(MAX(((EXP(-1*(((CP$49*(MAX($B$3/$A71,1))^($L$1))-$B$4^$L$2)/1500)))*$B$2),$A71^$L$3),$B$2)</f>
        <v>75</v>
      </c>
      <c r="CQ71" s="12" t="n">
        <f aca="false">MIN(MAX(((EXP(-1*(((CQ$49*(MAX($B$3/$A71,1))^($L$1))-$B$4^$L$2)/1500)))*$B$2),$A71^$L$3),$B$2)</f>
        <v>75</v>
      </c>
      <c r="CR71" s="12" t="n">
        <f aca="false">MIN(MAX(((EXP(-1*(((CR$49*(MAX($B$3/$A71,1))^($L$1))-$B$4^$L$2)/1500)))*$B$2),$A71^$L$3),$B$2)</f>
        <v>75</v>
      </c>
      <c r="CS71" s="12" t="n">
        <f aca="false">MIN(MAX(((EXP(-1*(((CS$49*(MAX($B$3/$A71,1))^($L$1))-$B$4^$L$2)/1500)))*$B$2),$A71^$L$3),$B$2)</f>
        <v>75</v>
      </c>
      <c r="CT71" s="12" t="n">
        <f aca="false">MIN(MAX(((EXP(-1*(((CT$49*(MAX($B$3/$A71,1))^($L$1))-$B$4^$L$2)/1500)))*$B$2),$A71^$L$3),$B$2)</f>
        <v>75</v>
      </c>
      <c r="CU71" s="12" t="n">
        <f aca="false">MIN(MAX(((EXP(-1*(((CU$49*(MAX($B$3/$A71,1))^($L$1))-$B$4^$L$2)/1500)))*$B$2),$A71^$L$3),$B$2)</f>
        <v>75</v>
      </c>
      <c r="CV71" s="12" t="n">
        <f aca="false">MIN(MAX(((EXP(-1*(((CV$49*(MAX($B$3/$A71,1))^($L$1))-$B$4^$L$2)/1500)))*$B$2),$A71^$L$3),$B$2)</f>
        <v>75</v>
      </c>
      <c r="CW71" s="12" t="n">
        <f aca="false">MIN(MAX(((EXP(-1*(((CW$49*(MAX($B$3/$A71,1))^($L$1))-$B$4^$L$2)/1500)))*$B$2),$A71^$L$3),$B$2)</f>
        <v>75</v>
      </c>
      <c r="CX71" s="12" t="n">
        <f aca="false">MIN(MAX(((EXP(-1*(((CX$49*(MAX($B$3/$A71,1))^($L$1))-$B$4^$L$2)/1500)))*$B$2),$A71^$L$3),$B$2)</f>
        <v>75</v>
      </c>
      <c r="CY71" s="12" t="n">
        <v>0.9</v>
      </c>
    </row>
    <row r="72" customFormat="false" ht="12.75" hidden="false" customHeight="false" outlineLevel="0" collapsed="false">
      <c r="A72" s="0" t="n">
        <v>550</v>
      </c>
      <c r="B72" s="12" t="n">
        <f aca="false">MIN(MAX(((EXP(-1*(((B$49*(MAX($B$3/$A72,1))^($L$1))-$B$4^$L$2)/1500)))*$B$2),$A72^$L$3),$B$2)</f>
        <v>75</v>
      </c>
      <c r="C72" s="12" t="n">
        <f aca="false">MIN(MAX(((EXP(-1*(((C$49*(MAX($B$3/$A72,1))^($L$1))-$B$4^$L$2)/1500)))*$B$2),$A72^$L$3),$B$2)</f>
        <v>75</v>
      </c>
      <c r="D72" s="12" t="n">
        <f aca="false">MIN(MAX(((EXP(-1*(((D$49*(MAX($B$3/$A72,1))^($L$1))-$B$4^$L$2)/1500)))*$B$2),$A72^$L$3),$B$2)</f>
        <v>75</v>
      </c>
      <c r="E72" s="12" t="n">
        <f aca="false">MIN(MAX(((EXP(-1*(((E$49*(MAX($B$3/$A72,1))^($L$1))-$B$4^$L$2)/1500)))*$B$2),$A72^$L$3),$B$2)</f>
        <v>75</v>
      </c>
      <c r="F72" s="12" t="n">
        <f aca="false">MIN(MAX(((EXP(-1*(((F$49*(MAX($B$3/$A72,1))^($L$1))-$B$4^$L$2)/1500)))*$B$2),$A72^$L$3),$B$2)</f>
        <v>75</v>
      </c>
      <c r="G72" s="12" t="n">
        <f aca="false">MIN(MAX(((EXP(-1*(((G$49*(MAX($B$3/$A72,1))^($L$1))-$B$4^$L$2)/1500)))*$B$2),$A72^$L$3),$B$2)</f>
        <v>75</v>
      </c>
      <c r="H72" s="12" t="n">
        <f aca="false">MIN(MAX(((EXP(-1*(((H$49*(MAX($B$3/$A72,1))^($L$1))-$B$4^$L$2)/1500)))*$B$2),$A72^$L$3),$B$2)</f>
        <v>75</v>
      </c>
      <c r="I72" s="12" t="n">
        <f aca="false">MIN(MAX(((EXP(-1*(((I$49*(MAX($B$3/$A72,1))^($L$1))-$B$4^$L$2)/1500)))*$B$2),$A72^$L$3),$B$2)</f>
        <v>75</v>
      </c>
      <c r="J72" s="12" t="n">
        <f aca="false">MIN(MAX(((EXP(-1*(((J$49*(MAX($B$3/$A72,1))^($L$1))-$B$4^$L$2)/1500)))*$B$2),$A72^$L$3),$B$2)</f>
        <v>75</v>
      </c>
      <c r="K72" s="12" t="n">
        <f aca="false">MIN(MAX(((EXP(-1*(((K$49*(MAX($B$3/$A72,1))^($L$1))-$B$4^$L$2)/1500)))*$B$2),$A72^$L$3),$B$2)</f>
        <v>75</v>
      </c>
      <c r="L72" s="12" t="n">
        <f aca="false">MIN(MAX(((EXP(-1*(((L$49*(MAX($B$3/$A72,1))^($L$1))-$B$4^$L$2)/1500)))*$B$2),$A72^$L$3),$B$2)</f>
        <v>75</v>
      </c>
      <c r="M72" s="12" t="n">
        <f aca="false">MIN(MAX(((EXP(-1*(((M$49*(MAX($B$3/$A72,1))^($L$1))-$B$4^$L$2)/1500)))*$B$2),$A72^$L$3),$B$2)</f>
        <v>75</v>
      </c>
      <c r="N72" s="12" t="n">
        <f aca="false">MIN(MAX(((EXP(-1*(((N$49*(MAX($B$3/$A72,1))^($L$1))-$B$4^$L$2)/1500)))*$B$2),$A72^$L$3),$B$2)</f>
        <v>75</v>
      </c>
      <c r="O72" s="12" t="n">
        <f aca="false">MIN(MAX(((EXP(-1*(((O$49*(MAX($B$3/$A72,1))^($L$1))-$B$4^$L$2)/1500)))*$B$2),$A72^$L$3),$B$2)</f>
        <v>75</v>
      </c>
      <c r="P72" s="12" t="n">
        <f aca="false">MIN(MAX(((EXP(-1*(((P$49*(MAX($B$3/$A72,1))^($L$1))-$B$4^$L$2)/1500)))*$B$2),$A72^$L$3),$B$2)</f>
        <v>75</v>
      </c>
      <c r="Q72" s="12" t="n">
        <f aca="false">MIN(MAX(((EXP(-1*(((Q$49*(MAX($B$3/$A72,1))^($L$1))-$B$4^$L$2)/1500)))*$B$2),$A72^$L$3),$B$2)</f>
        <v>75</v>
      </c>
      <c r="R72" s="12" t="n">
        <f aca="false">MIN(MAX(((EXP(-1*(((R$49*(MAX($B$3/$A72,1))^($L$1))-$B$4^$L$2)/1500)))*$B$2),$A72^$L$3),$B$2)</f>
        <v>75</v>
      </c>
      <c r="S72" s="12" t="n">
        <f aca="false">MIN(MAX(((EXP(-1*(((S$49*(MAX($B$3/$A72,1))^($L$1))-$B$4^$L$2)/1500)))*$B$2),$A72^$L$3),$B$2)</f>
        <v>75</v>
      </c>
      <c r="T72" s="12" t="n">
        <f aca="false">MIN(MAX(((EXP(-1*(((T$49*(MAX($B$3/$A72,1))^($L$1))-$B$4^$L$2)/1500)))*$B$2),$A72^$L$3),$B$2)</f>
        <v>75</v>
      </c>
      <c r="U72" s="12" t="n">
        <f aca="false">MIN(MAX(((EXP(-1*(((U$49*(MAX($B$3/$A72,1))^($L$1))-$B$4^$L$2)/1500)))*$B$2),$A72^$L$3),$B$2)</f>
        <v>75</v>
      </c>
      <c r="V72" s="12" t="n">
        <f aca="false">MIN(MAX(((EXP(-1*(((V$49*(MAX($B$3/$A72,1))^($L$1))-$B$4^$L$2)/1500)))*$B$2),$A72^$L$3),$B$2)</f>
        <v>75</v>
      </c>
      <c r="W72" s="12" t="n">
        <f aca="false">MIN(MAX(((EXP(-1*(((W$49*(MAX($B$3/$A72,1))^($L$1))-$B$4^$L$2)/1500)))*$B$2),$A72^$L$3),$B$2)</f>
        <v>75</v>
      </c>
      <c r="X72" s="12" t="n">
        <f aca="false">MIN(MAX(((EXP(-1*(((X$49*(MAX($B$3/$A72,1))^($L$1))-$B$4^$L$2)/1500)))*$B$2),$A72^$L$3),$B$2)</f>
        <v>75</v>
      </c>
      <c r="Y72" s="12" t="n">
        <f aca="false">MIN(MAX(((EXP(-1*(((Y$49*(MAX($B$3/$A72,1))^($L$1))-$B$4^$L$2)/1500)))*$B$2),$A72^$L$3),$B$2)</f>
        <v>75</v>
      </c>
      <c r="Z72" s="12" t="n">
        <f aca="false">MIN(MAX(((EXP(-1*(((Z$49*(MAX($B$3/$A72,1))^($L$1))-$B$4^$L$2)/1500)))*$B$2),$A72^$L$3),$B$2)</f>
        <v>75</v>
      </c>
      <c r="AA72" s="12" t="n">
        <f aca="false">MIN(MAX(((EXP(-1*(((AA$49*(MAX($B$3/$A72,1))^($L$1))-$B$4^$L$2)/1500)))*$B$2),$A72^$L$3),$B$2)</f>
        <v>75</v>
      </c>
      <c r="AB72" s="12" t="n">
        <f aca="false">MIN(MAX(((EXP(-1*(((AB$49*(MAX($B$3/$A72,1))^($L$1))-$B$4^$L$2)/1500)))*$B$2),$A72^$L$3),$B$2)</f>
        <v>75</v>
      </c>
      <c r="AC72" s="12" t="n">
        <f aca="false">MIN(MAX(((EXP(-1*(((AC$49*(MAX($B$3/$A72,1))^($L$1))-$B$4^$L$2)/1500)))*$B$2),$A72^$L$3),$B$2)</f>
        <v>75</v>
      </c>
      <c r="AD72" s="12" t="n">
        <f aca="false">MIN(MAX(((EXP(-1*(((AD$49*(MAX($B$3/$A72,1))^($L$1))-$B$4^$L$2)/1500)))*$B$2),$A72^$L$3),$B$2)</f>
        <v>75</v>
      </c>
      <c r="AE72" s="12" t="n">
        <f aca="false">MIN(MAX(((EXP(-1*(((AE$49*(MAX($B$3/$A72,1))^($L$1))-$B$4^$L$2)/1500)))*$B$2),$A72^$L$3),$B$2)</f>
        <v>75</v>
      </c>
      <c r="AF72" s="12" t="n">
        <f aca="false">MIN(MAX(((EXP(-1*(((AF$49*(MAX($B$3/$A72,1))^($L$1))-$B$4^$L$2)/1500)))*$B$2),$A72^$L$3),$B$2)</f>
        <v>75</v>
      </c>
      <c r="AG72" s="12" t="n">
        <f aca="false">MIN(MAX(((EXP(-1*(((AG$49*(MAX($B$3/$A72,1))^($L$1))-$B$4^$L$2)/1500)))*$B$2),$A72^$L$3),$B$2)</f>
        <v>75</v>
      </c>
      <c r="AH72" s="12" t="n">
        <f aca="false">MIN(MAX(((EXP(-1*(((AH$49*(MAX($B$3/$A72,1))^($L$1))-$B$4^$L$2)/1500)))*$B$2),$A72^$L$3),$B$2)</f>
        <v>75</v>
      </c>
      <c r="AI72" s="12" t="n">
        <f aca="false">MIN(MAX(((EXP(-1*(((AI$49*(MAX($B$3/$A72,1))^($L$1))-$B$4^$L$2)/1500)))*$B$2),$A72^$L$3),$B$2)</f>
        <v>75</v>
      </c>
      <c r="AJ72" s="12" t="n">
        <f aca="false">MIN(MAX(((EXP(-1*(((AJ$49*(MAX($B$3/$A72,1))^($L$1))-$B$4^$L$2)/1500)))*$B$2),$A72^$L$3),$B$2)</f>
        <v>75</v>
      </c>
      <c r="AK72" s="12" t="n">
        <f aca="false">MIN(MAX(((EXP(-1*(((AK$49*(MAX($B$3/$A72,1))^($L$1))-$B$4^$L$2)/1500)))*$B$2),$A72^$L$3),$B$2)</f>
        <v>75</v>
      </c>
      <c r="AL72" s="12" t="n">
        <f aca="false">MIN(MAX(((EXP(-1*(((AL$49*(MAX($B$3/$A72,1))^($L$1))-$B$4^$L$2)/1500)))*$B$2),$A72^$L$3),$B$2)</f>
        <v>75</v>
      </c>
      <c r="AM72" s="12" t="n">
        <f aca="false">MIN(MAX(((EXP(-1*(((AM$49*(MAX($B$3/$A72,1))^($L$1))-$B$4^$L$2)/1500)))*$B$2),$A72^$L$3),$B$2)</f>
        <v>75</v>
      </c>
      <c r="AN72" s="12" t="n">
        <f aca="false">MIN(MAX(((EXP(-1*(((AN$49*(MAX($B$3/$A72,1))^($L$1))-$B$4^$L$2)/1500)))*$B$2),$A72^$L$3),$B$2)</f>
        <v>75</v>
      </c>
      <c r="AO72" s="12" t="n">
        <f aca="false">MIN(MAX(((EXP(-1*(((AO$49*(MAX($B$3/$A72,1))^($L$1))-$B$4^$L$2)/1500)))*$B$2),$A72^$L$3),$B$2)</f>
        <v>75</v>
      </c>
      <c r="AP72" s="12" t="n">
        <f aca="false">MIN(MAX(((EXP(-1*(((AP$49*(MAX($B$3/$A72,1))^($L$1))-$B$4^$L$2)/1500)))*$B$2),$A72^$L$3),$B$2)</f>
        <v>75</v>
      </c>
      <c r="AQ72" s="12" t="n">
        <f aca="false">MIN(MAX(((EXP(-1*(((AQ$49*(MAX($B$3/$A72,1))^($L$1))-$B$4^$L$2)/1500)))*$B$2),$A72^$L$3),$B$2)</f>
        <v>75</v>
      </c>
      <c r="AR72" s="12" t="n">
        <f aca="false">MIN(MAX(((EXP(-1*(((AR$49*(MAX($B$3/$A72,1))^($L$1))-$B$4^$L$2)/1500)))*$B$2),$A72^$L$3),$B$2)</f>
        <v>75</v>
      </c>
      <c r="AS72" s="12" t="n">
        <f aca="false">MIN(MAX(((EXP(-1*(((AS$49*(MAX($B$3/$A72,1))^($L$1))-$B$4^$L$2)/1500)))*$B$2),$A72^$L$3),$B$2)</f>
        <v>75</v>
      </c>
      <c r="AT72" s="12" t="n">
        <f aca="false">MIN(MAX(((EXP(-1*(((AT$49*(MAX($B$3/$A72,1))^($L$1))-$B$4^$L$2)/1500)))*$B$2),$A72^$L$3),$B$2)</f>
        <v>75</v>
      </c>
      <c r="AU72" s="12" t="n">
        <f aca="false">MIN(MAX(((EXP(-1*(((AU$49*(MAX($B$3/$A72,1))^($L$1))-$B$4^$L$2)/1500)))*$B$2),$A72^$L$3),$B$2)</f>
        <v>75</v>
      </c>
      <c r="AV72" s="12" t="n">
        <f aca="false">MIN(MAX(((EXP(-1*(((AV$49*(MAX($B$3/$A72,1))^($L$1))-$B$4^$L$2)/1500)))*$B$2),$A72^$L$3),$B$2)</f>
        <v>75</v>
      </c>
      <c r="AW72" s="12" t="n">
        <f aca="false">MIN(MAX(((EXP(-1*(((AW$49*(MAX($B$3/$A72,1))^($L$1))-$B$4^$L$2)/1500)))*$B$2),$A72^$L$3),$B$2)</f>
        <v>75</v>
      </c>
      <c r="AX72" s="12" t="n">
        <f aca="false">MIN(MAX(((EXP(-1*(((AX$49*(MAX($B$3/$A72,1))^($L$1))-$B$4^$L$2)/1500)))*$B$2),$A72^$L$3),$B$2)</f>
        <v>75</v>
      </c>
      <c r="AY72" s="12" t="n">
        <f aca="false">MIN(MAX(((EXP(-1*(((AY$49*(MAX($B$3/$A72,1))^($L$1))-$B$4^$L$2)/1500)))*$B$2),$A72^$L$3),$B$2)</f>
        <v>75</v>
      </c>
      <c r="AZ72" s="12" t="n">
        <f aca="false">MIN(MAX(((EXP(-1*(((AZ$49*(MAX($B$3/$A72,1))^($L$1))-$B$4^$L$2)/1500)))*$B$2),$A72^$L$3),$B$2)</f>
        <v>75</v>
      </c>
      <c r="BA72" s="12" t="n">
        <f aca="false">MIN(MAX(((EXP(-1*(((BA$49*(MAX($B$3/$A72,1))^($L$1))-$B$4^$L$2)/1500)))*$B$2),$A72^$L$3),$B$2)</f>
        <v>75</v>
      </c>
      <c r="BB72" s="12" t="n">
        <f aca="false">MIN(MAX(((EXP(-1*(((BB$49*(MAX($B$3/$A72,1))^($L$1))-$B$4^$L$2)/1500)))*$B$2),$A72^$L$3),$B$2)</f>
        <v>75</v>
      </c>
      <c r="BC72" s="12" t="n">
        <f aca="false">MIN(MAX(((EXP(-1*(((BC$49*(MAX($B$3/$A72,1))^($L$1))-$B$4^$L$2)/1500)))*$B$2),$A72^$L$3),$B$2)</f>
        <v>75</v>
      </c>
      <c r="BD72" s="12" t="n">
        <f aca="false">MIN(MAX(((EXP(-1*(((BD$49*(MAX($B$3/$A72,1))^($L$1))-$B$4^$L$2)/1500)))*$B$2),$A72^$L$3),$B$2)</f>
        <v>75</v>
      </c>
      <c r="BE72" s="12" t="n">
        <f aca="false">MIN(MAX(((EXP(-1*(((BE$49*(MAX($B$3/$A72,1))^($L$1))-$B$4^$L$2)/1500)))*$B$2),$A72^$L$3),$B$2)</f>
        <v>75</v>
      </c>
      <c r="BF72" s="12" t="n">
        <f aca="false">MIN(MAX(((EXP(-1*(((BF$49*(MAX($B$3/$A72,1))^($L$1))-$B$4^$L$2)/1500)))*$B$2),$A72^$L$3),$B$2)</f>
        <v>75</v>
      </c>
      <c r="BG72" s="12" t="n">
        <f aca="false">MIN(MAX(((EXP(-1*(((BG$49*(MAX($B$3/$A72,1))^($L$1))-$B$4^$L$2)/1500)))*$B$2),$A72^$L$3),$B$2)</f>
        <v>75</v>
      </c>
      <c r="BH72" s="12" t="n">
        <f aca="false">MIN(MAX(((EXP(-1*(((BH$49*(MAX($B$3/$A72,1))^($L$1))-$B$4^$L$2)/1500)))*$B$2),$A72^$L$3),$B$2)</f>
        <v>75</v>
      </c>
      <c r="BI72" s="12" t="n">
        <f aca="false">MIN(MAX(((EXP(-1*(((BI$49*(MAX($B$3/$A72,1))^($L$1))-$B$4^$L$2)/1500)))*$B$2),$A72^$L$3),$B$2)</f>
        <v>75</v>
      </c>
      <c r="BJ72" s="12" t="n">
        <f aca="false">MIN(MAX(((EXP(-1*(((BJ$49*(MAX($B$3/$A72,1))^($L$1))-$B$4^$L$2)/1500)))*$B$2),$A72^$L$3),$B$2)</f>
        <v>75</v>
      </c>
      <c r="BK72" s="12" t="n">
        <f aca="false">MIN(MAX(((EXP(-1*(((BK$49*(MAX($B$3/$A72,1))^($L$1))-$B$4^$L$2)/1500)))*$B$2),$A72^$L$3),$B$2)</f>
        <v>75</v>
      </c>
      <c r="BL72" s="12" t="n">
        <f aca="false">MIN(MAX(((EXP(-1*(((BL$49*(MAX($B$3/$A72,1))^($L$1))-$B$4^$L$2)/1500)))*$B$2),$A72^$L$3),$B$2)</f>
        <v>75</v>
      </c>
      <c r="BM72" s="12" t="n">
        <f aca="false">MIN(MAX(((EXP(-1*(((BM$49*(MAX($B$3/$A72,1))^($L$1))-$B$4^$L$2)/1500)))*$B$2),$A72^$L$3),$B$2)</f>
        <v>75</v>
      </c>
      <c r="BN72" s="12" t="n">
        <f aca="false">MIN(MAX(((EXP(-1*(((BN$49*(MAX($B$3/$A72,1))^($L$1))-$B$4^$L$2)/1500)))*$B$2),$A72^$L$3),$B$2)</f>
        <v>75</v>
      </c>
      <c r="BO72" s="12" t="n">
        <f aca="false">MIN(MAX(((EXP(-1*(((BO$49*(MAX($B$3/$A72,1))^($L$1))-$B$4^$L$2)/1500)))*$B$2),$A72^$L$3),$B$2)</f>
        <v>75</v>
      </c>
      <c r="BP72" s="12" t="n">
        <f aca="false">MIN(MAX(((EXP(-1*(((BP$49*(MAX($B$3/$A72,1))^($L$1))-$B$4^$L$2)/1500)))*$B$2),$A72^$L$3),$B$2)</f>
        <v>75</v>
      </c>
      <c r="BQ72" s="12" t="n">
        <f aca="false">MIN(MAX(((EXP(-1*(((BQ$49*(MAX($B$3/$A72,1))^($L$1))-$B$4^$L$2)/1500)))*$B$2),$A72^$L$3),$B$2)</f>
        <v>75</v>
      </c>
      <c r="BR72" s="12" t="n">
        <f aca="false">MIN(MAX(((EXP(-1*(((BR$49*(MAX($B$3/$A72,1))^($L$1))-$B$4^$L$2)/1500)))*$B$2),$A72^$L$3),$B$2)</f>
        <v>75</v>
      </c>
      <c r="BS72" s="12" t="n">
        <f aca="false">MIN(MAX(((EXP(-1*(((BS$49*(MAX($B$3/$A72,1))^($L$1))-$B$4^$L$2)/1500)))*$B$2),$A72^$L$3),$B$2)</f>
        <v>75</v>
      </c>
      <c r="BT72" s="12" t="n">
        <f aca="false">MIN(MAX(((EXP(-1*(((BT$49*(MAX($B$3/$A72,1))^($L$1))-$B$4^$L$2)/1500)))*$B$2),$A72^$L$3),$B$2)</f>
        <v>75</v>
      </c>
      <c r="BU72" s="12" t="n">
        <f aca="false">MIN(MAX(((EXP(-1*(((BU$49*(MAX($B$3/$A72,1))^($L$1))-$B$4^$L$2)/1500)))*$B$2),$A72^$L$3),$B$2)</f>
        <v>75</v>
      </c>
      <c r="BV72" s="12" t="n">
        <f aca="false">MIN(MAX(((EXP(-1*(((BV$49*(MAX($B$3/$A72,1))^($L$1))-$B$4^$L$2)/1500)))*$B$2),$A72^$L$3),$B$2)</f>
        <v>75</v>
      </c>
      <c r="BW72" s="12" t="n">
        <f aca="false">MIN(MAX(((EXP(-1*(((BW$49*(MAX($B$3/$A72,1))^($L$1))-$B$4^$L$2)/1500)))*$B$2),$A72^$L$3),$B$2)</f>
        <v>75</v>
      </c>
      <c r="BX72" s="12" t="n">
        <f aca="false">MIN(MAX(((EXP(-1*(((BX$49*(MAX($B$3/$A72,1))^($L$1))-$B$4^$L$2)/1500)))*$B$2),$A72^$L$3),$B$2)</f>
        <v>75</v>
      </c>
      <c r="BY72" s="12" t="n">
        <f aca="false">MIN(MAX(((EXP(-1*(((BY$49*(MAX($B$3/$A72,1))^($L$1))-$B$4^$L$2)/1500)))*$B$2),$A72^$L$3),$B$2)</f>
        <v>75</v>
      </c>
      <c r="BZ72" s="12" t="n">
        <f aca="false">MIN(MAX(((EXP(-1*(((BZ$49*(MAX($B$3/$A72,1))^($L$1))-$B$4^$L$2)/1500)))*$B$2),$A72^$L$3),$B$2)</f>
        <v>75</v>
      </c>
      <c r="CA72" s="12" t="n">
        <f aca="false">MIN(MAX(((EXP(-1*(((CA$49*(MAX($B$3/$A72,1))^($L$1))-$B$4^$L$2)/1500)))*$B$2),$A72^$L$3),$B$2)</f>
        <v>75</v>
      </c>
      <c r="CB72" s="12" t="n">
        <f aca="false">MIN(MAX(((EXP(-1*(((CB$49*(MAX($B$3/$A72,1))^($L$1))-$B$4^$L$2)/1500)))*$B$2),$A72^$L$3),$B$2)</f>
        <v>75</v>
      </c>
      <c r="CC72" s="12" t="n">
        <f aca="false">MIN(MAX(((EXP(-1*(((CC$49*(MAX($B$3/$A72,1))^($L$1))-$B$4^$L$2)/1500)))*$B$2),$A72^$L$3),$B$2)</f>
        <v>75</v>
      </c>
      <c r="CD72" s="12" t="n">
        <f aca="false">MIN(MAX(((EXP(-1*(((CD$49*(MAX($B$3/$A72,1))^($L$1))-$B$4^$L$2)/1500)))*$B$2),$A72^$L$3),$B$2)</f>
        <v>75</v>
      </c>
      <c r="CE72" s="12" t="n">
        <f aca="false">MIN(MAX(((EXP(-1*(((CE$49*(MAX($B$3/$A72,1))^($L$1))-$B$4^$L$2)/1500)))*$B$2),$A72^$L$3),$B$2)</f>
        <v>75</v>
      </c>
      <c r="CF72" s="12" t="n">
        <f aca="false">MIN(MAX(((EXP(-1*(((CF$49*(MAX($B$3/$A72,1))^($L$1))-$B$4^$L$2)/1500)))*$B$2),$A72^$L$3),$B$2)</f>
        <v>75</v>
      </c>
      <c r="CG72" s="12" t="n">
        <f aca="false">MIN(MAX(((EXP(-1*(((CG$49*(MAX($B$3/$A72,1))^($L$1))-$B$4^$L$2)/1500)))*$B$2),$A72^$L$3),$B$2)</f>
        <v>75</v>
      </c>
      <c r="CH72" s="12" t="n">
        <f aca="false">MIN(MAX(((EXP(-1*(((CH$49*(MAX($B$3/$A72,1))^($L$1))-$B$4^$L$2)/1500)))*$B$2),$A72^$L$3),$B$2)</f>
        <v>75</v>
      </c>
      <c r="CI72" s="12" t="n">
        <f aca="false">MIN(MAX(((EXP(-1*(((CI$49*(MAX($B$3/$A72,1))^($L$1))-$B$4^$L$2)/1500)))*$B$2),$A72^$L$3),$B$2)</f>
        <v>75</v>
      </c>
      <c r="CJ72" s="12" t="n">
        <f aca="false">MIN(MAX(((EXP(-1*(((CJ$49*(MAX($B$3/$A72,1))^($L$1))-$B$4^$L$2)/1500)))*$B$2),$A72^$L$3),$B$2)</f>
        <v>75</v>
      </c>
      <c r="CK72" s="12" t="n">
        <f aca="false">MIN(MAX(((EXP(-1*(((CK$49*(MAX($B$3/$A72,1))^($L$1))-$B$4^$L$2)/1500)))*$B$2),$A72^$L$3),$B$2)</f>
        <v>75</v>
      </c>
      <c r="CL72" s="12" t="n">
        <f aca="false">MIN(MAX(((EXP(-1*(((CL$49*(MAX($B$3/$A72,1))^($L$1))-$B$4^$L$2)/1500)))*$B$2),$A72^$L$3),$B$2)</f>
        <v>75</v>
      </c>
      <c r="CM72" s="12" t="n">
        <f aca="false">MIN(MAX(((EXP(-1*(((CM$49*(MAX($B$3/$A72,1))^($L$1))-$B$4^$L$2)/1500)))*$B$2),$A72^$L$3),$B$2)</f>
        <v>75</v>
      </c>
      <c r="CN72" s="12" t="n">
        <f aca="false">MIN(MAX(((EXP(-1*(((CN$49*(MAX($B$3/$A72,1))^($L$1))-$B$4^$L$2)/1500)))*$B$2),$A72^$L$3),$B$2)</f>
        <v>75</v>
      </c>
      <c r="CO72" s="12" t="n">
        <f aca="false">MIN(MAX(((EXP(-1*(((CO$49*(MAX($B$3/$A72,1))^($L$1))-$B$4^$L$2)/1500)))*$B$2),$A72^$L$3),$B$2)</f>
        <v>75</v>
      </c>
      <c r="CP72" s="12" t="n">
        <f aca="false">MIN(MAX(((EXP(-1*(((CP$49*(MAX($B$3/$A72,1))^($L$1))-$B$4^$L$2)/1500)))*$B$2),$A72^$L$3),$B$2)</f>
        <v>75</v>
      </c>
      <c r="CQ72" s="12" t="n">
        <f aca="false">MIN(MAX(((EXP(-1*(((CQ$49*(MAX($B$3/$A72,1))^($L$1))-$B$4^$L$2)/1500)))*$B$2),$A72^$L$3),$B$2)</f>
        <v>75</v>
      </c>
      <c r="CR72" s="12" t="n">
        <f aca="false">MIN(MAX(((EXP(-1*(((CR$49*(MAX($B$3/$A72,1))^($L$1))-$B$4^$L$2)/1500)))*$B$2),$A72^$L$3),$B$2)</f>
        <v>75</v>
      </c>
      <c r="CS72" s="12" t="n">
        <f aca="false">MIN(MAX(((EXP(-1*(((CS$49*(MAX($B$3/$A72,1))^($L$1))-$B$4^$L$2)/1500)))*$B$2),$A72^$L$3),$B$2)</f>
        <v>75</v>
      </c>
      <c r="CT72" s="12" t="n">
        <f aca="false">MIN(MAX(((EXP(-1*(((CT$49*(MAX($B$3/$A72,1))^($L$1))-$B$4^$L$2)/1500)))*$B$2),$A72^$L$3),$B$2)</f>
        <v>75</v>
      </c>
      <c r="CU72" s="12" t="n">
        <f aca="false">MIN(MAX(((EXP(-1*(((CU$49*(MAX($B$3/$A72,1))^($L$1))-$B$4^$L$2)/1500)))*$B$2),$A72^$L$3),$B$2)</f>
        <v>75</v>
      </c>
      <c r="CV72" s="12" t="n">
        <f aca="false">MIN(MAX(((EXP(-1*(((CV$49*(MAX($B$3/$A72,1))^($L$1))-$B$4^$L$2)/1500)))*$B$2),$A72^$L$3),$B$2)</f>
        <v>75</v>
      </c>
      <c r="CW72" s="12" t="n">
        <f aca="false">MIN(MAX(((EXP(-1*(((CW$49*(MAX($B$3/$A72,1))^($L$1))-$B$4^$L$2)/1500)))*$B$2),$A72^$L$3),$B$2)</f>
        <v>75</v>
      </c>
      <c r="CX72" s="12" t="n">
        <f aca="false">MIN(MAX(((EXP(-1*(((CX$49*(MAX($B$3/$A72,1))^($L$1))-$B$4^$L$2)/1500)))*$B$2),$A72^$L$3),$B$2)</f>
        <v>75</v>
      </c>
      <c r="CY72" s="12" t="n">
        <v>0.9</v>
      </c>
    </row>
    <row r="73" customFormat="false" ht="12.75" hidden="false" customHeight="false" outlineLevel="0" collapsed="false">
      <c r="A73" s="0" t="n">
        <v>575</v>
      </c>
      <c r="B73" s="12" t="n">
        <f aca="false">MIN(MAX(((EXP(-1*(((B$49*(MAX($B$3/$A73,1))^($L$1))-$B$4^$L$2)/1500)))*$B$2),$A73^$L$3),$B$2)</f>
        <v>75</v>
      </c>
      <c r="C73" s="12" t="n">
        <f aca="false">MIN(MAX(((EXP(-1*(((C$49*(MAX($B$3/$A73,1))^($L$1))-$B$4^$L$2)/1500)))*$B$2),$A73^$L$3),$B$2)</f>
        <v>75</v>
      </c>
      <c r="D73" s="12" t="n">
        <f aca="false">MIN(MAX(((EXP(-1*(((D$49*(MAX($B$3/$A73,1))^($L$1))-$B$4^$L$2)/1500)))*$B$2),$A73^$L$3),$B$2)</f>
        <v>75</v>
      </c>
      <c r="E73" s="12" t="n">
        <f aca="false">MIN(MAX(((EXP(-1*(((E$49*(MAX($B$3/$A73,1))^($L$1))-$B$4^$L$2)/1500)))*$B$2),$A73^$L$3),$B$2)</f>
        <v>75</v>
      </c>
      <c r="F73" s="12" t="n">
        <f aca="false">MIN(MAX(((EXP(-1*(((F$49*(MAX($B$3/$A73,1))^($L$1))-$B$4^$L$2)/1500)))*$B$2),$A73^$L$3),$B$2)</f>
        <v>75</v>
      </c>
      <c r="G73" s="12" t="n">
        <f aca="false">MIN(MAX(((EXP(-1*(((G$49*(MAX($B$3/$A73,1))^($L$1))-$B$4^$L$2)/1500)))*$B$2),$A73^$L$3),$B$2)</f>
        <v>75</v>
      </c>
      <c r="H73" s="12" t="n">
        <f aca="false">MIN(MAX(((EXP(-1*(((H$49*(MAX($B$3/$A73,1))^($L$1))-$B$4^$L$2)/1500)))*$B$2),$A73^$L$3),$B$2)</f>
        <v>75</v>
      </c>
      <c r="I73" s="12" t="n">
        <f aca="false">MIN(MAX(((EXP(-1*(((I$49*(MAX($B$3/$A73,1))^($L$1))-$B$4^$L$2)/1500)))*$B$2),$A73^$L$3),$B$2)</f>
        <v>75</v>
      </c>
      <c r="J73" s="12" t="n">
        <f aca="false">MIN(MAX(((EXP(-1*(((J$49*(MAX($B$3/$A73,1))^($L$1))-$B$4^$L$2)/1500)))*$B$2),$A73^$L$3),$B$2)</f>
        <v>75</v>
      </c>
      <c r="K73" s="12" t="n">
        <f aca="false">MIN(MAX(((EXP(-1*(((K$49*(MAX($B$3/$A73,1))^($L$1))-$B$4^$L$2)/1500)))*$B$2),$A73^$L$3),$B$2)</f>
        <v>75</v>
      </c>
      <c r="L73" s="12" t="n">
        <f aca="false">MIN(MAX(((EXP(-1*(((L$49*(MAX($B$3/$A73,1))^($L$1))-$B$4^$L$2)/1500)))*$B$2),$A73^$L$3),$B$2)</f>
        <v>75</v>
      </c>
      <c r="M73" s="12" t="n">
        <f aca="false">MIN(MAX(((EXP(-1*(((M$49*(MAX($B$3/$A73,1))^($L$1))-$B$4^$L$2)/1500)))*$B$2),$A73^$L$3),$B$2)</f>
        <v>75</v>
      </c>
      <c r="N73" s="12" t="n">
        <f aca="false">MIN(MAX(((EXP(-1*(((N$49*(MAX($B$3/$A73,1))^($L$1))-$B$4^$L$2)/1500)))*$B$2),$A73^$L$3),$B$2)</f>
        <v>75</v>
      </c>
      <c r="O73" s="12" t="n">
        <f aca="false">MIN(MAX(((EXP(-1*(((O$49*(MAX($B$3/$A73,1))^($L$1))-$B$4^$L$2)/1500)))*$B$2),$A73^$L$3),$B$2)</f>
        <v>75</v>
      </c>
      <c r="P73" s="12" t="n">
        <f aca="false">MIN(MAX(((EXP(-1*(((P$49*(MAX($B$3/$A73,1))^($L$1))-$B$4^$L$2)/1500)))*$B$2),$A73^$L$3),$B$2)</f>
        <v>75</v>
      </c>
      <c r="Q73" s="12" t="n">
        <f aca="false">MIN(MAX(((EXP(-1*(((Q$49*(MAX($B$3/$A73,1))^($L$1))-$B$4^$L$2)/1500)))*$B$2),$A73^$L$3),$B$2)</f>
        <v>75</v>
      </c>
      <c r="R73" s="12" t="n">
        <f aca="false">MIN(MAX(((EXP(-1*(((R$49*(MAX($B$3/$A73,1))^($L$1))-$B$4^$L$2)/1500)))*$B$2),$A73^$L$3),$B$2)</f>
        <v>75</v>
      </c>
      <c r="S73" s="12" t="n">
        <f aca="false">MIN(MAX(((EXP(-1*(((S$49*(MAX($B$3/$A73,1))^($L$1))-$B$4^$L$2)/1500)))*$B$2),$A73^$L$3),$B$2)</f>
        <v>75</v>
      </c>
      <c r="T73" s="12" t="n">
        <f aca="false">MIN(MAX(((EXP(-1*(((T$49*(MAX($B$3/$A73,1))^($L$1))-$B$4^$L$2)/1500)))*$B$2),$A73^$L$3),$B$2)</f>
        <v>75</v>
      </c>
      <c r="U73" s="12" t="n">
        <f aca="false">MIN(MAX(((EXP(-1*(((U$49*(MAX($B$3/$A73,1))^($L$1))-$B$4^$L$2)/1500)))*$B$2),$A73^$L$3),$B$2)</f>
        <v>75</v>
      </c>
      <c r="V73" s="12" t="n">
        <f aca="false">MIN(MAX(((EXP(-1*(((V$49*(MAX($B$3/$A73,1))^($L$1))-$B$4^$L$2)/1500)))*$B$2),$A73^$L$3),$B$2)</f>
        <v>75</v>
      </c>
      <c r="W73" s="12" t="n">
        <f aca="false">MIN(MAX(((EXP(-1*(((W$49*(MAX($B$3/$A73,1))^($L$1))-$B$4^$L$2)/1500)))*$B$2),$A73^$L$3),$B$2)</f>
        <v>75</v>
      </c>
      <c r="X73" s="12" t="n">
        <f aca="false">MIN(MAX(((EXP(-1*(((X$49*(MAX($B$3/$A73,1))^($L$1))-$B$4^$L$2)/1500)))*$B$2),$A73^$L$3),$B$2)</f>
        <v>75</v>
      </c>
      <c r="Y73" s="12" t="n">
        <f aca="false">MIN(MAX(((EXP(-1*(((Y$49*(MAX($B$3/$A73,1))^($L$1))-$B$4^$L$2)/1500)))*$B$2),$A73^$L$3),$B$2)</f>
        <v>75</v>
      </c>
      <c r="Z73" s="12" t="n">
        <f aca="false">MIN(MAX(((EXP(-1*(((Z$49*(MAX($B$3/$A73,1))^($L$1))-$B$4^$L$2)/1500)))*$B$2),$A73^$L$3),$B$2)</f>
        <v>75</v>
      </c>
      <c r="AA73" s="12" t="n">
        <f aca="false">MIN(MAX(((EXP(-1*(((AA$49*(MAX($B$3/$A73,1))^($L$1))-$B$4^$L$2)/1500)))*$B$2),$A73^$L$3),$B$2)</f>
        <v>75</v>
      </c>
      <c r="AB73" s="12" t="n">
        <f aca="false">MIN(MAX(((EXP(-1*(((AB$49*(MAX($B$3/$A73,1))^($L$1))-$B$4^$L$2)/1500)))*$B$2),$A73^$L$3),$B$2)</f>
        <v>75</v>
      </c>
      <c r="AC73" s="12" t="n">
        <f aca="false">MIN(MAX(((EXP(-1*(((AC$49*(MAX($B$3/$A73,1))^($L$1))-$B$4^$L$2)/1500)))*$B$2),$A73^$L$3),$B$2)</f>
        <v>75</v>
      </c>
      <c r="AD73" s="12" t="n">
        <f aca="false">MIN(MAX(((EXP(-1*(((AD$49*(MAX($B$3/$A73,1))^($L$1))-$B$4^$L$2)/1500)))*$B$2),$A73^$L$3),$B$2)</f>
        <v>75</v>
      </c>
      <c r="AE73" s="12" t="n">
        <f aca="false">MIN(MAX(((EXP(-1*(((AE$49*(MAX($B$3/$A73,1))^($L$1))-$B$4^$L$2)/1500)))*$B$2),$A73^$L$3),$B$2)</f>
        <v>75</v>
      </c>
      <c r="AF73" s="12" t="n">
        <f aca="false">MIN(MAX(((EXP(-1*(((AF$49*(MAX($B$3/$A73,1))^($L$1))-$B$4^$L$2)/1500)))*$B$2),$A73^$L$3),$B$2)</f>
        <v>75</v>
      </c>
      <c r="AG73" s="12" t="n">
        <f aca="false">MIN(MAX(((EXP(-1*(((AG$49*(MAX($B$3/$A73,1))^($L$1))-$B$4^$L$2)/1500)))*$B$2),$A73^$L$3),$B$2)</f>
        <v>75</v>
      </c>
      <c r="AH73" s="12" t="n">
        <f aca="false">MIN(MAX(((EXP(-1*(((AH$49*(MAX($B$3/$A73,1))^($L$1))-$B$4^$L$2)/1500)))*$B$2),$A73^$L$3),$B$2)</f>
        <v>75</v>
      </c>
      <c r="AI73" s="12" t="n">
        <f aca="false">MIN(MAX(((EXP(-1*(((AI$49*(MAX($B$3/$A73,1))^($L$1))-$B$4^$L$2)/1500)))*$B$2),$A73^$L$3),$B$2)</f>
        <v>75</v>
      </c>
      <c r="AJ73" s="12" t="n">
        <f aca="false">MIN(MAX(((EXP(-1*(((AJ$49*(MAX($B$3/$A73,1))^($L$1))-$B$4^$L$2)/1500)))*$B$2),$A73^$L$3),$B$2)</f>
        <v>75</v>
      </c>
      <c r="AK73" s="12" t="n">
        <f aca="false">MIN(MAX(((EXP(-1*(((AK$49*(MAX($B$3/$A73,1))^($L$1))-$B$4^$L$2)/1500)))*$B$2),$A73^$L$3),$B$2)</f>
        <v>75</v>
      </c>
      <c r="AL73" s="12" t="n">
        <f aca="false">MIN(MAX(((EXP(-1*(((AL$49*(MAX($B$3/$A73,1))^($L$1))-$B$4^$L$2)/1500)))*$B$2),$A73^$L$3),$B$2)</f>
        <v>75</v>
      </c>
      <c r="AM73" s="12" t="n">
        <f aca="false">MIN(MAX(((EXP(-1*(((AM$49*(MAX($B$3/$A73,1))^($L$1))-$B$4^$L$2)/1500)))*$B$2),$A73^$L$3),$B$2)</f>
        <v>75</v>
      </c>
      <c r="AN73" s="12" t="n">
        <f aca="false">MIN(MAX(((EXP(-1*(((AN$49*(MAX($B$3/$A73,1))^($L$1))-$B$4^$L$2)/1500)))*$B$2),$A73^$L$3),$B$2)</f>
        <v>75</v>
      </c>
      <c r="AO73" s="12" t="n">
        <f aca="false">MIN(MAX(((EXP(-1*(((AO$49*(MAX($B$3/$A73,1))^($L$1))-$B$4^$L$2)/1500)))*$B$2),$A73^$L$3),$B$2)</f>
        <v>75</v>
      </c>
      <c r="AP73" s="12" t="n">
        <f aca="false">MIN(MAX(((EXP(-1*(((AP$49*(MAX($B$3/$A73,1))^($L$1))-$B$4^$L$2)/1500)))*$B$2),$A73^$L$3),$B$2)</f>
        <v>75</v>
      </c>
      <c r="AQ73" s="12" t="n">
        <f aca="false">MIN(MAX(((EXP(-1*(((AQ$49*(MAX($B$3/$A73,1))^($L$1))-$B$4^$L$2)/1500)))*$B$2),$A73^$L$3),$B$2)</f>
        <v>75</v>
      </c>
      <c r="AR73" s="12" t="n">
        <f aca="false">MIN(MAX(((EXP(-1*(((AR$49*(MAX($B$3/$A73,1))^($L$1))-$B$4^$L$2)/1500)))*$B$2),$A73^$L$3),$B$2)</f>
        <v>75</v>
      </c>
      <c r="AS73" s="12" t="n">
        <f aca="false">MIN(MAX(((EXP(-1*(((AS$49*(MAX($B$3/$A73,1))^($L$1))-$B$4^$L$2)/1500)))*$B$2),$A73^$L$3),$B$2)</f>
        <v>75</v>
      </c>
      <c r="AT73" s="12" t="n">
        <f aca="false">MIN(MAX(((EXP(-1*(((AT$49*(MAX($B$3/$A73,1))^($L$1))-$B$4^$L$2)/1500)))*$B$2),$A73^$L$3),$B$2)</f>
        <v>75</v>
      </c>
      <c r="AU73" s="12" t="n">
        <f aca="false">MIN(MAX(((EXP(-1*(((AU$49*(MAX($B$3/$A73,1))^($L$1))-$B$4^$L$2)/1500)))*$B$2),$A73^$L$3),$B$2)</f>
        <v>75</v>
      </c>
      <c r="AV73" s="12" t="n">
        <f aca="false">MIN(MAX(((EXP(-1*(((AV$49*(MAX($B$3/$A73,1))^($L$1))-$B$4^$L$2)/1500)))*$B$2),$A73^$L$3),$B$2)</f>
        <v>75</v>
      </c>
      <c r="AW73" s="12" t="n">
        <f aca="false">MIN(MAX(((EXP(-1*(((AW$49*(MAX($B$3/$A73,1))^($L$1))-$B$4^$L$2)/1500)))*$B$2),$A73^$L$3),$B$2)</f>
        <v>75</v>
      </c>
      <c r="AX73" s="12" t="n">
        <f aca="false">MIN(MAX(((EXP(-1*(((AX$49*(MAX($B$3/$A73,1))^($L$1))-$B$4^$L$2)/1500)))*$B$2),$A73^$L$3),$B$2)</f>
        <v>75</v>
      </c>
      <c r="AY73" s="12" t="n">
        <f aca="false">MIN(MAX(((EXP(-1*(((AY$49*(MAX($B$3/$A73,1))^($L$1))-$B$4^$L$2)/1500)))*$B$2),$A73^$L$3),$B$2)</f>
        <v>75</v>
      </c>
      <c r="AZ73" s="12" t="n">
        <f aca="false">MIN(MAX(((EXP(-1*(((AZ$49*(MAX($B$3/$A73,1))^($L$1))-$B$4^$L$2)/1500)))*$B$2),$A73^$L$3),$B$2)</f>
        <v>75</v>
      </c>
      <c r="BA73" s="12" t="n">
        <f aca="false">MIN(MAX(((EXP(-1*(((BA$49*(MAX($B$3/$A73,1))^($L$1))-$B$4^$L$2)/1500)))*$B$2),$A73^$L$3),$B$2)</f>
        <v>75</v>
      </c>
      <c r="BB73" s="12" t="n">
        <f aca="false">MIN(MAX(((EXP(-1*(((BB$49*(MAX($B$3/$A73,1))^($L$1))-$B$4^$L$2)/1500)))*$B$2),$A73^$L$3),$B$2)</f>
        <v>75</v>
      </c>
      <c r="BC73" s="12" t="n">
        <f aca="false">MIN(MAX(((EXP(-1*(((BC$49*(MAX($B$3/$A73,1))^($L$1))-$B$4^$L$2)/1500)))*$B$2),$A73^$L$3),$B$2)</f>
        <v>75</v>
      </c>
      <c r="BD73" s="12" t="n">
        <f aca="false">MIN(MAX(((EXP(-1*(((BD$49*(MAX($B$3/$A73,1))^($L$1))-$B$4^$L$2)/1500)))*$B$2),$A73^$L$3),$B$2)</f>
        <v>75</v>
      </c>
      <c r="BE73" s="12" t="n">
        <f aca="false">MIN(MAX(((EXP(-1*(((BE$49*(MAX($B$3/$A73,1))^($L$1))-$B$4^$L$2)/1500)))*$B$2),$A73^$L$3),$B$2)</f>
        <v>75</v>
      </c>
      <c r="BF73" s="12" t="n">
        <f aca="false">MIN(MAX(((EXP(-1*(((BF$49*(MAX($B$3/$A73,1))^($L$1))-$B$4^$L$2)/1500)))*$B$2),$A73^$L$3),$B$2)</f>
        <v>75</v>
      </c>
      <c r="BG73" s="12" t="n">
        <f aca="false">MIN(MAX(((EXP(-1*(((BG$49*(MAX($B$3/$A73,1))^($L$1))-$B$4^$L$2)/1500)))*$B$2),$A73^$L$3),$B$2)</f>
        <v>75</v>
      </c>
      <c r="BH73" s="12" t="n">
        <f aca="false">MIN(MAX(((EXP(-1*(((BH$49*(MAX($B$3/$A73,1))^($L$1))-$B$4^$L$2)/1500)))*$B$2),$A73^$L$3),$B$2)</f>
        <v>75</v>
      </c>
      <c r="BI73" s="12" t="n">
        <f aca="false">MIN(MAX(((EXP(-1*(((BI$49*(MAX($B$3/$A73,1))^($L$1))-$B$4^$L$2)/1500)))*$B$2),$A73^$L$3),$B$2)</f>
        <v>75</v>
      </c>
      <c r="BJ73" s="12" t="n">
        <f aca="false">MIN(MAX(((EXP(-1*(((BJ$49*(MAX($B$3/$A73,1))^($L$1))-$B$4^$L$2)/1500)))*$B$2),$A73^$L$3),$B$2)</f>
        <v>75</v>
      </c>
      <c r="BK73" s="12" t="n">
        <f aca="false">MIN(MAX(((EXP(-1*(((BK$49*(MAX($B$3/$A73,1))^($L$1))-$B$4^$L$2)/1500)))*$B$2),$A73^$L$3),$B$2)</f>
        <v>75</v>
      </c>
      <c r="BL73" s="12" t="n">
        <f aca="false">MIN(MAX(((EXP(-1*(((BL$49*(MAX($B$3/$A73,1))^($L$1))-$B$4^$L$2)/1500)))*$B$2),$A73^$L$3),$B$2)</f>
        <v>75</v>
      </c>
      <c r="BM73" s="12" t="n">
        <f aca="false">MIN(MAX(((EXP(-1*(((BM$49*(MAX($B$3/$A73,1))^($L$1))-$B$4^$L$2)/1500)))*$B$2),$A73^$L$3),$B$2)</f>
        <v>75</v>
      </c>
      <c r="BN73" s="12" t="n">
        <f aca="false">MIN(MAX(((EXP(-1*(((BN$49*(MAX($B$3/$A73,1))^($L$1))-$B$4^$L$2)/1500)))*$B$2),$A73^$L$3),$B$2)</f>
        <v>75</v>
      </c>
      <c r="BO73" s="12" t="n">
        <f aca="false">MIN(MAX(((EXP(-1*(((BO$49*(MAX($B$3/$A73,1))^($L$1))-$B$4^$L$2)/1500)))*$B$2),$A73^$L$3),$B$2)</f>
        <v>75</v>
      </c>
      <c r="BP73" s="12" t="n">
        <f aca="false">MIN(MAX(((EXP(-1*(((BP$49*(MAX($B$3/$A73,1))^($L$1))-$B$4^$L$2)/1500)))*$B$2),$A73^$L$3),$B$2)</f>
        <v>75</v>
      </c>
      <c r="BQ73" s="12" t="n">
        <f aca="false">MIN(MAX(((EXP(-1*(((BQ$49*(MAX($B$3/$A73,1))^($L$1))-$B$4^$L$2)/1500)))*$B$2),$A73^$L$3),$B$2)</f>
        <v>75</v>
      </c>
      <c r="BR73" s="12" t="n">
        <f aca="false">MIN(MAX(((EXP(-1*(((BR$49*(MAX($B$3/$A73,1))^($L$1))-$B$4^$L$2)/1500)))*$B$2),$A73^$L$3),$B$2)</f>
        <v>75</v>
      </c>
      <c r="BS73" s="12" t="n">
        <f aca="false">MIN(MAX(((EXP(-1*(((BS$49*(MAX($B$3/$A73,1))^($L$1))-$B$4^$L$2)/1500)))*$B$2),$A73^$L$3),$B$2)</f>
        <v>75</v>
      </c>
      <c r="BT73" s="12" t="n">
        <f aca="false">MIN(MAX(((EXP(-1*(((BT$49*(MAX($B$3/$A73,1))^($L$1))-$B$4^$L$2)/1500)))*$B$2),$A73^$L$3),$B$2)</f>
        <v>75</v>
      </c>
      <c r="BU73" s="12" t="n">
        <f aca="false">MIN(MAX(((EXP(-1*(((BU$49*(MAX($B$3/$A73,1))^($L$1))-$B$4^$L$2)/1500)))*$B$2),$A73^$L$3),$B$2)</f>
        <v>75</v>
      </c>
      <c r="BV73" s="12" t="n">
        <f aca="false">MIN(MAX(((EXP(-1*(((BV$49*(MAX($B$3/$A73,1))^($L$1))-$B$4^$L$2)/1500)))*$B$2),$A73^$L$3),$B$2)</f>
        <v>75</v>
      </c>
      <c r="BW73" s="12" t="n">
        <f aca="false">MIN(MAX(((EXP(-1*(((BW$49*(MAX($B$3/$A73,1))^($L$1))-$B$4^$L$2)/1500)))*$B$2),$A73^$L$3),$B$2)</f>
        <v>75</v>
      </c>
      <c r="BX73" s="12" t="n">
        <f aca="false">MIN(MAX(((EXP(-1*(((BX$49*(MAX($B$3/$A73,1))^($L$1))-$B$4^$L$2)/1500)))*$B$2),$A73^$L$3),$B$2)</f>
        <v>75</v>
      </c>
      <c r="BY73" s="12" t="n">
        <f aca="false">MIN(MAX(((EXP(-1*(((BY$49*(MAX($B$3/$A73,1))^($L$1))-$B$4^$L$2)/1500)))*$B$2),$A73^$L$3),$B$2)</f>
        <v>75</v>
      </c>
      <c r="BZ73" s="12" t="n">
        <f aca="false">MIN(MAX(((EXP(-1*(((BZ$49*(MAX($B$3/$A73,1))^($L$1))-$B$4^$L$2)/1500)))*$B$2),$A73^$L$3),$B$2)</f>
        <v>75</v>
      </c>
      <c r="CA73" s="12" t="n">
        <f aca="false">MIN(MAX(((EXP(-1*(((CA$49*(MAX($B$3/$A73,1))^($L$1))-$B$4^$L$2)/1500)))*$B$2),$A73^$L$3),$B$2)</f>
        <v>75</v>
      </c>
      <c r="CB73" s="12" t="n">
        <f aca="false">MIN(MAX(((EXP(-1*(((CB$49*(MAX($B$3/$A73,1))^($L$1))-$B$4^$L$2)/1500)))*$B$2),$A73^$L$3),$B$2)</f>
        <v>75</v>
      </c>
      <c r="CC73" s="12" t="n">
        <f aca="false">MIN(MAX(((EXP(-1*(((CC$49*(MAX($B$3/$A73,1))^($L$1))-$B$4^$L$2)/1500)))*$B$2),$A73^$L$3),$B$2)</f>
        <v>75</v>
      </c>
      <c r="CD73" s="12" t="n">
        <f aca="false">MIN(MAX(((EXP(-1*(((CD$49*(MAX($B$3/$A73,1))^($L$1))-$B$4^$L$2)/1500)))*$B$2),$A73^$L$3),$B$2)</f>
        <v>75</v>
      </c>
      <c r="CE73" s="12" t="n">
        <f aca="false">MIN(MAX(((EXP(-1*(((CE$49*(MAX($B$3/$A73,1))^($L$1))-$B$4^$L$2)/1500)))*$B$2),$A73^$L$3),$B$2)</f>
        <v>75</v>
      </c>
      <c r="CF73" s="12" t="n">
        <f aca="false">MIN(MAX(((EXP(-1*(((CF$49*(MAX($B$3/$A73,1))^($L$1))-$B$4^$L$2)/1500)))*$B$2),$A73^$L$3),$B$2)</f>
        <v>75</v>
      </c>
      <c r="CG73" s="12" t="n">
        <f aca="false">MIN(MAX(((EXP(-1*(((CG$49*(MAX($B$3/$A73,1))^($L$1))-$B$4^$L$2)/1500)))*$B$2),$A73^$L$3),$B$2)</f>
        <v>75</v>
      </c>
      <c r="CH73" s="12" t="n">
        <f aca="false">MIN(MAX(((EXP(-1*(((CH$49*(MAX($B$3/$A73,1))^($L$1))-$B$4^$L$2)/1500)))*$B$2),$A73^$L$3),$B$2)</f>
        <v>75</v>
      </c>
      <c r="CI73" s="12" t="n">
        <f aca="false">MIN(MAX(((EXP(-1*(((CI$49*(MAX($B$3/$A73,1))^($L$1))-$B$4^$L$2)/1500)))*$B$2),$A73^$L$3),$B$2)</f>
        <v>75</v>
      </c>
      <c r="CJ73" s="12" t="n">
        <f aca="false">MIN(MAX(((EXP(-1*(((CJ$49*(MAX($B$3/$A73,1))^($L$1))-$B$4^$L$2)/1500)))*$B$2),$A73^$L$3),$B$2)</f>
        <v>75</v>
      </c>
      <c r="CK73" s="12" t="n">
        <f aca="false">MIN(MAX(((EXP(-1*(((CK$49*(MAX($B$3/$A73,1))^($L$1))-$B$4^$L$2)/1500)))*$B$2),$A73^$L$3),$B$2)</f>
        <v>75</v>
      </c>
      <c r="CL73" s="12" t="n">
        <f aca="false">MIN(MAX(((EXP(-1*(((CL$49*(MAX($B$3/$A73,1))^($L$1))-$B$4^$L$2)/1500)))*$B$2),$A73^$L$3),$B$2)</f>
        <v>75</v>
      </c>
      <c r="CM73" s="12" t="n">
        <f aca="false">MIN(MAX(((EXP(-1*(((CM$49*(MAX($B$3/$A73,1))^($L$1))-$B$4^$L$2)/1500)))*$B$2),$A73^$L$3),$B$2)</f>
        <v>75</v>
      </c>
      <c r="CN73" s="12" t="n">
        <f aca="false">MIN(MAX(((EXP(-1*(((CN$49*(MAX($B$3/$A73,1))^($L$1))-$B$4^$L$2)/1500)))*$B$2),$A73^$L$3),$B$2)</f>
        <v>75</v>
      </c>
      <c r="CO73" s="12" t="n">
        <f aca="false">MIN(MAX(((EXP(-1*(((CO$49*(MAX($B$3/$A73,1))^($L$1))-$B$4^$L$2)/1500)))*$B$2),$A73^$L$3),$B$2)</f>
        <v>75</v>
      </c>
      <c r="CP73" s="12" t="n">
        <f aca="false">MIN(MAX(((EXP(-1*(((CP$49*(MAX($B$3/$A73,1))^($L$1))-$B$4^$L$2)/1500)))*$B$2),$A73^$L$3),$B$2)</f>
        <v>75</v>
      </c>
      <c r="CQ73" s="12" t="n">
        <f aca="false">MIN(MAX(((EXP(-1*(((CQ$49*(MAX($B$3/$A73,1))^($L$1))-$B$4^$L$2)/1500)))*$B$2),$A73^$L$3),$B$2)</f>
        <v>75</v>
      </c>
      <c r="CR73" s="12" t="n">
        <f aca="false">MIN(MAX(((EXP(-1*(((CR$49*(MAX($B$3/$A73,1))^($L$1))-$B$4^$L$2)/1500)))*$B$2),$A73^$L$3),$B$2)</f>
        <v>75</v>
      </c>
      <c r="CS73" s="12" t="n">
        <f aca="false">MIN(MAX(((EXP(-1*(((CS$49*(MAX($B$3/$A73,1))^($L$1))-$B$4^$L$2)/1500)))*$B$2),$A73^$L$3),$B$2)</f>
        <v>75</v>
      </c>
      <c r="CT73" s="12" t="n">
        <f aca="false">MIN(MAX(((EXP(-1*(((CT$49*(MAX($B$3/$A73,1))^($L$1))-$B$4^$L$2)/1500)))*$B$2),$A73^$L$3),$B$2)</f>
        <v>75</v>
      </c>
      <c r="CU73" s="12" t="n">
        <f aca="false">MIN(MAX(((EXP(-1*(((CU$49*(MAX($B$3/$A73,1))^($L$1))-$B$4^$L$2)/1500)))*$B$2),$A73^$L$3),$B$2)</f>
        <v>75</v>
      </c>
      <c r="CV73" s="12" t="n">
        <f aca="false">MIN(MAX(((EXP(-1*(((CV$49*(MAX($B$3/$A73,1))^($L$1))-$B$4^$L$2)/1500)))*$B$2),$A73^$L$3),$B$2)</f>
        <v>75</v>
      </c>
      <c r="CW73" s="12" t="n">
        <f aca="false">MIN(MAX(((EXP(-1*(((CW$49*(MAX($B$3/$A73,1))^($L$1))-$B$4^$L$2)/1500)))*$B$2),$A73^$L$3),$B$2)</f>
        <v>75</v>
      </c>
      <c r="CX73" s="12" t="n">
        <f aca="false">MIN(MAX(((EXP(-1*(((CX$49*(MAX($B$3/$A73,1))^($L$1))-$B$4^$L$2)/1500)))*$B$2),$A73^$L$3),$B$2)</f>
        <v>75</v>
      </c>
      <c r="CY73" s="12" t="n">
        <v>0.9</v>
      </c>
    </row>
    <row r="74" customFormat="false" ht="12.75" hidden="false" customHeight="false" outlineLevel="0" collapsed="false">
      <c r="A74" s="0" t="n">
        <v>600</v>
      </c>
      <c r="B74" s="12" t="n">
        <f aca="false">MIN(MAX(((EXP(-1*(((B$49*(MAX($B$3/$A74,1))^($L$1))-$B$4^$L$2)/1500)))*$B$2),$A74^$L$3),$B$2)</f>
        <v>75</v>
      </c>
      <c r="C74" s="12" t="n">
        <f aca="false">MIN(MAX(((EXP(-1*(((C$49*(MAX($B$3/$A74,1))^($L$1))-$B$4^$L$2)/1500)))*$B$2),$A74^$L$3),$B$2)</f>
        <v>75</v>
      </c>
      <c r="D74" s="12" t="n">
        <f aca="false">MIN(MAX(((EXP(-1*(((D$49*(MAX($B$3/$A74,1))^($L$1))-$B$4^$L$2)/1500)))*$B$2),$A74^$L$3),$B$2)</f>
        <v>75</v>
      </c>
      <c r="E74" s="12" t="n">
        <f aca="false">MIN(MAX(((EXP(-1*(((E$49*(MAX($B$3/$A74,1))^($L$1))-$B$4^$L$2)/1500)))*$B$2),$A74^$L$3),$B$2)</f>
        <v>75</v>
      </c>
      <c r="F74" s="12" t="n">
        <f aca="false">MIN(MAX(((EXP(-1*(((F$49*(MAX($B$3/$A74,1))^($L$1))-$B$4^$L$2)/1500)))*$B$2),$A74^$L$3),$B$2)</f>
        <v>75</v>
      </c>
      <c r="G74" s="12" t="n">
        <f aca="false">MIN(MAX(((EXP(-1*(((G$49*(MAX($B$3/$A74,1))^($L$1))-$B$4^$L$2)/1500)))*$B$2),$A74^$L$3),$B$2)</f>
        <v>75</v>
      </c>
      <c r="H74" s="12" t="n">
        <f aca="false">MIN(MAX(((EXP(-1*(((H$49*(MAX($B$3/$A74,1))^($L$1))-$B$4^$L$2)/1500)))*$B$2),$A74^$L$3),$B$2)</f>
        <v>75</v>
      </c>
      <c r="I74" s="12" t="n">
        <f aca="false">MIN(MAX(((EXP(-1*(((I$49*(MAX($B$3/$A74,1))^($L$1))-$B$4^$L$2)/1500)))*$B$2),$A74^$L$3),$B$2)</f>
        <v>75</v>
      </c>
      <c r="J74" s="12" t="n">
        <f aca="false">MIN(MAX(((EXP(-1*(((J$49*(MAX($B$3/$A74,1))^($L$1))-$B$4^$L$2)/1500)))*$B$2),$A74^$L$3),$B$2)</f>
        <v>75</v>
      </c>
      <c r="K74" s="12" t="n">
        <f aca="false">MIN(MAX(((EXP(-1*(((K$49*(MAX($B$3/$A74,1))^($L$1))-$B$4^$L$2)/1500)))*$B$2),$A74^$L$3),$B$2)</f>
        <v>75</v>
      </c>
      <c r="L74" s="12" t="n">
        <f aca="false">MIN(MAX(((EXP(-1*(((L$49*(MAX($B$3/$A74,1))^($L$1))-$B$4^$L$2)/1500)))*$B$2),$A74^$L$3),$B$2)</f>
        <v>75</v>
      </c>
      <c r="M74" s="12" t="n">
        <f aca="false">MIN(MAX(((EXP(-1*(((M$49*(MAX($B$3/$A74,1))^($L$1))-$B$4^$L$2)/1500)))*$B$2),$A74^$L$3),$B$2)</f>
        <v>75</v>
      </c>
      <c r="N74" s="12" t="n">
        <f aca="false">MIN(MAX(((EXP(-1*(((N$49*(MAX($B$3/$A74,1))^($L$1))-$B$4^$L$2)/1500)))*$B$2),$A74^$L$3),$B$2)</f>
        <v>75</v>
      </c>
      <c r="O74" s="12" t="n">
        <f aca="false">MIN(MAX(((EXP(-1*(((O$49*(MAX($B$3/$A74,1))^($L$1))-$B$4^$L$2)/1500)))*$B$2),$A74^$L$3),$B$2)</f>
        <v>75</v>
      </c>
      <c r="P74" s="12" t="n">
        <f aca="false">MIN(MAX(((EXP(-1*(((P$49*(MAX($B$3/$A74,1))^($L$1))-$B$4^$L$2)/1500)))*$B$2),$A74^$L$3),$B$2)</f>
        <v>75</v>
      </c>
      <c r="Q74" s="12" t="n">
        <f aca="false">MIN(MAX(((EXP(-1*(((Q$49*(MAX($B$3/$A74,1))^($L$1))-$B$4^$L$2)/1500)))*$B$2),$A74^$L$3),$B$2)</f>
        <v>75</v>
      </c>
      <c r="R74" s="12" t="n">
        <f aca="false">MIN(MAX(((EXP(-1*(((R$49*(MAX($B$3/$A74,1))^($L$1))-$B$4^$L$2)/1500)))*$B$2),$A74^$L$3),$B$2)</f>
        <v>75</v>
      </c>
      <c r="S74" s="12" t="n">
        <f aca="false">MIN(MAX(((EXP(-1*(((S$49*(MAX($B$3/$A74,1))^($L$1))-$B$4^$L$2)/1500)))*$B$2),$A74^$L$3),$B$2)</f>
        <v>75</v>
      </c>
      <c r="T74" s="12" t="n">
        <f aca="false">MIN(MAX(((EXP(-1*(((T$49*(MAX($B$3/$A74,1))^($L$1))-$B$4^$L$2)/1500)))*$B$2),$A74^$L$3),$B$2)</f>
        <v>75</v>
      </c>
      <c r="U74" s="12" t="n">
        <f aca="false">MIN(MAX(((EXP(-1*(((U$49*(MAX($B$3/$A74,1))^($L$1))-$B$4^$L$2)/1500)))*$B$2),$A74^$L$3),$B$2)</f>
        <v>75</v>
      </c>
      <c r="V74" s="12" t="n">
        <f aca="false">MIN(MAX(((EXP(-1*(((V$49*(MAX($B$3/$A74,1))^($L$1))-$B$4^$L$2)/1500)))*$B$2),$A74^$L$3),$B$2)</f>
        <v>75</v>
      </c>
      <c r="W74" s="12" t="n">
        <f aca="false">MIN(MAX(((EXP(-1*(((W$49*(MAX($B$3/$A74,1))^($L$1))-$B$4^$L$2)/1500)))*$B$2),$A74^$L$3),$B$2)</f>
        <v>75</v>
      </c>
      <c r="X74" s="12" t="n">
        <f aca="false">MIN(MAX(((EXP(-1*(((X$49*(MAX($B$3/$A74,1))^($L$1))-$B$4^$L$2)/1500)))*$B$2),$A74^$L$3),$B$2)</f>
        <v>75</v>
      </c>
      <c r="Y74" s="12" t="n">
        <f aca="false">MIN(MAX(((EXP(-1*(((Y$49*(MAX($B$3/$A74,1))^($L$1))-$B$4^$L$2)/1500)))*$B$2),$A74^$L$3),$B$2)</f>
        <v>75</v>
      </c>
      <c r="Z74" s="12" t="n">
        <f aca="false">MIN(MAX(((EXP(-1*(((Z$49*(MAX($B$3/$A74,1))^($L$1))-$B$4^$L$2)/1500)))*$B$2),$A74^$L$3),$B$2)</f>
        <v>75</v>
      </c>
      <c r="AA74" s="12" t="n">
        <f aca="false">MIN(MAX(((EXP(-1*(((AA$49*(MAX($B$3/$A74,1))^($L$1))-$B$4^$L$2)/1500)))*$B$2),$A74^$L$3),$B$2)</f>
        <v>75</v>
      </c>
      <c r="AB74" s="12" t="n">
        <f aca="false">MIN(MAX(((EXP(-1*(((AB$49*(MAX($B$3/$A74,1))^($L$1))-$B$4^$L$2)/1500)))*$B$2),$A74^$L$3),$B$2)</f>
        <v>75</v>
      </c>
      <c r="AC74" s="12" t="n">
        <f aca="false">MIN(MAX(((EXP(-1*(((AC$49*(MAX($B$3/$A74,1))^($L$1))-$B$4^$L$2)/1500)))*$B$2),$A74^$L$3),$B$2)</f>
        <v>75</v>
      </c>
      <c r="AD74" s="12" t="n">
        <f aca="false">MIN(MAX(((EXP(-1*(((AD$49*(MAX($B$3/$A74,1))^($L$1))-$B$4^$L$2)/1500)))*$B$2),$A74^$L$3),$B$2)</f>
        <v>75</v>
      </c>
      <c r="AE74" s="12" t="n">
        <f aca="false">MIN(MAX(((EXP(-1*(((AE$49*(MAX($B$3/$A74,1))^($L$1))-$B$4^$L$2)/1500)))*$B$2),$A74^$L$3),$B$2)</f>
        <v>75</v>
      </c>
      <c r="AF74" s="12" t="n">
        <f aca="false">MIN(MAX(((EXP(-1*(((AF$49*(MAX($B$3/$A74,1))^($L$1))-$B$4^$L$2)/1500)))*$B$2),$A74^$L$3),$B$2)</f>
        <v>75</v>
      </c>
      <c r="AG74" s="12" t="n">
        <f aca="false">MIN(MAX(((EXP(-1*(((AG$49*(MAX($B$3/$A74,1))^($L$1))-$B$4^$L$2)/1500)))*$B$2),$A74^$L$3),$B$2)</f>
        <v>75</v>
      </c>
      <c r="AH74" s="12" t="n">
        <f aca="false">MIN(MAX(((EXP(-1*(((AH$49*(MAX($B$3/$A74,1))^($L$1))-$B$4^$L$2)/1500)))*$B$2),$A74^$L$3),$B$2)</f>
        <v>75</v>
      </c>
      <c r="AI74" s="12" t="n">
        <f aca="false">MIN(MAX(((EXP(-1*(((AI$49*(MAX($B$3/$A74,1))^($L$1))-$B$4^$L$2)/1500)))*$B$2),$A74^$L$3),$B$2)</f>
        <v>75</v>
      </c>
      <c r="AJ74" s="12" t="n">
        <f aca="false">MIN(MAX(((EXP(-1*(((AJ$49*(MAX($B$3/$A74,1))^($L$1))-$B$4^$L$2)/1500)))*$B$2),$A74^$L$3),$B$2)</f>
        <v>75</v>
      </c>
      <c r="AK74" s="12" t="n">
        <f aca="false">MIN(MAX(((EXP(-1*(((AK$49*(MAX($B$3/$A74,1))^($L$1))-$B$4^$L$2)/1500)))*$B$2),$A74^$L$3),$B$2)</f>
        <v>75</v>
      </c>
      <c r="AL74" s="12" t="n">
        <f aca="false">MIN(MAX(((EXP(-1*(((AL$49*(MAX($B$3/$A74,1))^($L$1))-$B$4^$L$2)/1500)))*$B$2),$A74^$L$3),$B$2)</f>
        <v>75</v>
      </c>
      <c r="AM74" s="12" t="n">
        <f aca="false">MIN(MAX(((EXP(-1*(((AM$49*(MAX($B$3/$A74,1))^($L$1))-$B$4^$L$2)/1500)))*$B$2),$A74^$L$3),$B$2)</f>
        <v>75</v>
      </c>
      <c r="AN74" s="12" t="n">
        <f aca="false">MIN(MAX(((EXP(-1*(((AN$49*(MAX($B$3/$A74,1))^($L$1))-$B$4^$L$2)/1500)))*$B$2),$A74^$L$3),$B$2)</f>
        <v>75</v>
      </c>
      <c r="AO74" s="12" t="n">
        <f aca="false">MIN(MAX(((EXP(-1*(((AO$49*(MAX($B$3/$A74,1))^($L$1))-$B$4^$L$2)/1500)))*$B$2),$A74^$L$3),$B$2)</f>
        <v>75</v>
      </c>
      <c r="AP74" s="12" t="n">
        <f aca="false">MIN(MAX(((EXP(-1*(((AP$49*(MAX($B$3/$A74,1))^($L$1))-$B$4^$L$2)/1500)))*$B$2),$A74^$L$3),$B$2)</f>
        <v>75</v>
      </c>
      <c r="AQ74" s="12" t="n">
        <f aca="false">MIN(MAX(((EXP(-1*(((AQ$49*(MAX($B$3/$A74,1))^($L$1))-$B$4^$L$2)/1500)))*$B$2),$A74^$L$3),$B$2)</f>
        <v>75</v>
      </c>
      <c r="AR74" s="12" t="n">
        <f aca="false">MIN(MAX(((EXP(-1*(((AR$49*(MAX($B$3/$A74,1))^($L$1))-$B$4^$L$2)/1500)))*$B$2),$A74^$L$3),$B$2)</f>
        <v>75</v>
      </c>
      <c r="AS74" s="12" t="n">
        <f aca="false">MIN(MAX(((EXP(-1*(((AS$49*(MAX($B$3/$A74,1))^($L$1))-$B$4^$L$2)/1500)))*$B$2),$A74^$L$3),$B$2)</f>
        <v>75</v>
      </c>
      <c r="AT74" s="12" t="n">
        <f aca="false">MIN(MAX(((EXP(-1*(((AT$49*(MAX($B$3/$A74,1))^($L$1))-$B$4^$L$2)/1500)))*$B$2),$A74^$L$3),$B$2)</f>
        <v>75</v>
      </c>
      <c r="AU74" s="12" t="n">
        <f aca="false">MIN(MAX(((EXP(-1*(((AU$49*(MAX($B$3/$A74,1))^($L$1))-$B$4^$L$2)/1500)))*$B$2),$A74^$L$3),$B$2)</f>
        <v>75</v>
      </c>
      <c r="AV74" s="12" t="n">
        <f aca="false">MIN(MAX(((EXP(-1*(((AV$49*(MAX($B$3/$A74,1))^($L$1))-$B$4^$L$2)/1500)))*$B$2),$A74^$L$3),$B$2)</f>
        <v>75</v>
      </c>
      <c r="AW74" s="12" t="n">
        <f aca="false">MIN(MAX(((EXP(-1*(((AW$49*(MAX($B$3/$A74,1))^($L$1))-$B$4^$L$2)/1500)))*$B$2),$A74^$L$3),$B$2)</f>
        <v>75</v>
      </c>
      <c r="AX74" s="12" t="n">
        <f aca="false">MIN(MAX(((EXP(-1*(((AX$49*(MAX($B$3/$A74,1))^($L$1))-$B$4^$L$2)/1500)))*$B$2),$A74^$L$3),$B$2)</f>
        <v>75</v>
      </c>
      <c r="AY74" s="12" t="n">
        <f aca="false">MIN(MAX(((EXP(-1*(((AY$49*(MAX($B$3/$A74,1))^($L$1))-$B$4^$L$2)/1500)))*$B$2),$A74^$L$3),$B$2)</f>
        <v>75</v>
      </c>
      <c r="AZ74" s="12" t="n">
        <f aca="false">MIN(MAX(((EXP(-1*(((AZ$49*(MAX($B$3/$A74,1))^($L$1))-$B$4^$L$2)/1500)))*$B$2),$A74^$L$3),$B$2)</f>
        <v>75</v>
      </c>
      <c r="BA74" s="12" t="n">
        <f aca="false">MIN(MAX(((EXP(-1*(((BA$49*(MAX($B$3/$A74,1))^($L$1))-$B$4^$L$2)/1500)))*$B$2),$A74^$L$3),$B$2)</f>
        <v>75</v>
      </c>
      <c r="BB74" s="12" t="n">
        <f aca="false">MIN(MAX(((EXP(-1*(((BB$49*(MAX($B$3/$A74,1))^($L$1))-$B$4^$L$2)/1500)))*$B$2),$A74^$L$3),$B$2)</f>
        <v>75</v>
      </c>
      <c r="BC74" s="12" t="n">
        <f aca="false">MIN(MAX(((EXP(-1*(((BC$49*(MAX($B$3/$A74,1))^($L$1))-$B$4^$L$2)/1500)))*$B$2),$A74^$L$3),$B$2)</f>
        <v>75</v>
      </c>
      <c r="BD74" s="12" t="n">
        <f aca="false">MIN(MAX(((EXP(-1*(((BD$49*(MAX($B$3/$A74,1))^($L$1))-$B$4^$L$2)/1500)))*$B$2),$A74^$L$3),$B$2)</f>
        <v>75</v>
      </c>
      <c r="BE74" s="12" t="n">
        <f aca="false">MIN(MAX(((EXP(-1*(((BE$49*(MAX($B$3/$A74,1))^($L$1))-$B$4^$L$2)/1500)))*$B$2),$A74^$L$3),$B$2)</f>
        <v>75</v>
      </c>
      <c r="BF74" s="12" t="n">
        <f aca="false">MIN(MAX(((EXP(-1*(((BF$49*(MAX($B$3/$A74,1))^($L$1))-$B$4^$L$2)/1500)))*$B$2),$A74^$L$3),$B$2)</f>
        <v>75</v>
      </c>
      <c r="BG74" s="12" t="n">
        <f aca="false">MIN(MAX(((EXP(-1*(((BG$49*(MAX($B$3/$A74,1))^($L$1))-$B$4^$L$2)/1500)))*$B$2),$A74^$L$3),$B$2)</f>
        <v>75</v>
      </c>
      <c r="BH74" s="12" t="n">
        <f aca="false">MIN(MAX(((EXP(-1*(((BH$49*(MAX($B$3/$A74,1))^($L$1))-$B$4^$L$2)/1500)))*$B$2),$A74^$L$3),$B$2)</f>
        <v>75</v>
      </c>
      <c r="BI74" s="12" t="n">
        <f aca="false">MIN(MAX(((EXP(-1*(((BI$49*(MAX($B$3/$A74,1))^($L$1))-$B$4^$L$2)/1500)))*$B$2),$A74^$L$3),$B$2)</f>
        <v>75</v>
      </c>
      <c r="BJ74" s="12" t="n">
        <f aca="false">MIN(MAX(((EXP(-1*(((BJ$49*(MAX($B$3/$A74,1))^($L$1))-$B$4^$L$2)/1500)))*$B$2),$A74^$L$3),$B$2)</f>
        <v>75</v>
      </c>
      <c r="BK74" s="12" t="n">
        <f aca="false">MIN(MAX(((EXP(-1*(((BK$49*(MAX($B$3/$A74,1))^($L$1))-$B$4^$L$2)/1500)))*$B$2),$A74^$L$3),$B$2)</f>
        <v>75</v>
      </c>
      <c r="BL74" s="12" t="n">
        <f aca="false">MIN(MAX(((EXP(-1*(((BL$49*(MAX($B$3/$A74,1))^($L$1))-$B$4^$L$2)/1500)))*$B$2),$A74^$L$3),$B$2)</f>
        <v>75</v>
      </c>
      <c r="BM74" s="12" t="n">
        <f aca="false">MIN(MAX(((EXP(-1*(((BM$49*(MAX($B$3/$A74,1))^($L$1))-$B$4^$L$2)/1500)))*$B$2),$A74^$L$3),$B$2)</f>
        <v>75</v>
      </c>
      <c r="BN74" s="12" t="n">
        <f aca="false">MIN(MAX(((EXP(-1*(((BN$49*(MAX($B$3/$A74,1))^($L$1))-$B$4^$L$2)/1500)))*$B$2),$A74^$L$3),$B$2)</f>
        <v>75</v>
      </c>
      <c r="BO74" s="12" t="n">
        <f aca="false">MIN(MAX(((EXP(-1*(((BO$49*(MAX($B$3/$A74,1))^($L$1))-$B$4^$L$2)/1500)))*$B$2),$A74^$L$3),$B$2)</f>
        <v>75</v>
      </c>
      <c r="BP74" s="12" t="n">
        <f aca="false">MIN(MAX(((EXP(-1*(((BP$49*(MAX($B$3/$A74,1))^($L$1))-$B$4^$L$2)/1500)))*$B$2),$A74^$L$3),$B$2)</f>
        <v>75</v>
      </c>
      <c r="BQ74" s="12" t="n">
        <f aca="false">MIN(MAX(((EXP(-1*(((BQ$49*(MAX($B$3/$A74,1))^($L$1))-$B$4^$L$2)/1500)))*$B$2),$A74^$L$3),$B$2)</f>
        <v>75</v>
      </c>
      <c r="BR74" s="12" t="n">
        <f aca="false">MIN(MAX(((EXP(-1*(((BR$49*(MAX($B$3/$A74,1))^($L$1))-$B$4^$L$2)/1500)))*$B$2),$A74^$L$3),$B$2)</f>
        <v>75</v>
      </c>
      <c r="BS74" s="12" t="n">
        <f aca="false">MIN(MAX(((EXP(-1*(((BS$49*(MAX($B$3/$A74,1))^($L$1))-$B$4^$L$2)/1500)))*$B$2),$A74^$L$3),$B$2)</f>
        <v>75</v>
      </c>
      <c r="BT74" s="12" t="n">
        <f aca="false">MIN(MAX(((EXP(-1*(((BT$49*(MAX($B$3/$A74,1))^($L$1))-$B$4^$L$2)/1500)))*$B$2),$A74^$L$3),$B$2)</f>
        <v>75</v>
      </c>
      <c r="BU74" s="12" t="n">
        <f aca="false">MIN(MAX(((EXP(-1*(((BU$49*(MAX($B$3/$A74,1))^($L$1))-$B$4^$L$2)/1500)))*$B$2),$A74^$L$3),$B$2)</f>
        <v>75</v>
      </c>
      <c r="BV74" s="12" t="n">
        <f aca="false">MIN(MAX(((EXP(-1*(((BV$49*(MAX($B$3/$A74,1))^($L$1))-$B$4^$L$2)/1500)))*$B$2),$A74^$L$3),$B$2)</f>
        <v>75</v>
      </c>
      <c r="BW74" s="12" t="n">
        <f aca="false">MIN(MAX(((EXP(-1*(((BW$49*(MAX($B$3/$A74,1))^($L$1))-$B$4^$L$2)/1500)))*$B$2),$A74^$L$3),$B$2)</f>
        <v>75</v>
      </c>
      <c r="BX74" s="12" t="n">
        <f aca="false">MIN(MAX(((EXP(-1*(((BX$49*(MAX($B$3/$A74,1))^($L$1))-$B$4^$L$2)/1500)))*$B$2),$A74^$L$3),$B$2)</f>
        <v>75</v>
      </c>
      <c r="BY74" s="12" t="n">
        <f aca="false">MIN(MAX(((EXP(-1*(((BY$49*(MAX($B$3/$A74,1))^($L$1))-$B$4^$L$2)/1500)))*$B$2),$A74^$L$3),$B$2)</f>
        <v>75</v>
      </c>
      <c r="BZ74" s="12" t="n">
        <f aca="false">MIN(MAX(((EXP(-1*(((BZ$49*(MAX($B$3/$A74,1))^($L$1))-$B$4^$L$2)/1500)))*$B$2),$A74^$L$3),$B$2)</f>
        <v>75</v>
      </c>
      <c r="CA74" s="12" t="n">
        <f aca="false">MIN(MAX(((EXP(-1*(((CA$49*(MAX($B$3/$A74,1))^($L$1))-$B$4^$L$2)/1500)))*$B$2),$A74^$L$3),$B$2)</f>
        <v>75</v>
      </c>
      <c r="CB74" s="12" t="n">
        <f aca="false">MIN(MAX(((EXP(-1*(((CB$49*(MAX($B$3/$A74,1))^($L$1))-$B$4^$L$2)/1500)))*$B$2),$A74^$L$3),$B$2)</f>
        <v>75</v>
      </c>
      <c r="CC74" s="12" t="n">
        <f aca="false">MIN(MAX(((EXP(-1*(((CC$49*(MAX($B$3/$A74,1))^($L$1))-$B$4^$L$2)/1500)))*$B$2),$A74^$L$3),$B$2)</f>
        <v>75</v>
      </c>
      <c r="CD74" s="12" t="n">
        <f aca="false">MIN(MAX(((EXP(-1*(((CD$49*(MAX($B$3/$A74,1))^($L$1))-$B$4^$L$2)/1500)))*$B$2),$A74^$L$3),$B$2)</f>
        <v>75</v>
      </c>
      <c r="CE74" s="12" t="n">
        <f aca="false">MIN(MAX(((EXP(-1*(((CE$49*(MAX($B$3/$A74,1))^($L$1))-$B$4^$L$2)/1500)))*$B$2),$A74^$L$3),$B$2)</f>
        <v>75</v>
      </c>
      <c r="CF74" s="12" t="n">
        <f aca="false">MIN(MAX(((EXP(-1*(((CF$49*(MAX($B$3/$A74,1))^($L$1))-$B$4^$L$2)/1500)))*$B$2),$A74^$L$3),$B$2)</f>
        <v>75</v>
      </c>
      <c r="CG74" s="12" t="n">
        <f aca="false">MIN(MAX(((EXP(-1*(((CG$49*(MAX($B$3/$A74,1))^($L$1))-$B$4^$L$2)/1500)))*$B$2),$A74^$L$3),$B$2)</f>
        <v>75</v>
      </c>
      <c r="CH74" s="12" t="n">
        <f aca="false">MIN(MAX(((EXP(-1*(((CH$49*(MAX($B$3/$A74,1))^($L$1))-$B$4^$L$2)/1500)))*$B$2),$A74^$L$3),$B$2)</f>
        <v>75</v>
      </c>
      <c r="CI74" s="12" t="n">
        <f aca="false">MIN(MAX(((EXP(-1*(((CI$49*(MAX($B$3/$A74,1))^($L$1))-$B$4^$L$2)/1500)))*$B$2),$A74^$L$3),$B$2)</f>
        <v>75</v>
      </c>
      <c r="CJ74" s="12" t="n">
        <f aca="false">MIN(MAX(((EXP(-1*(((CJ$49*(MAX($B$3/$A74,1))^($L$1))-$B$4^$L$2)/1500)))*$B$2),$A74^$L$3),$B$2)</f>
        <v>75</v>
      </c>
      <c r="CK74" s="12" t="n">
        <f aca="false">MIN(MAX(((EXP(-1*(((CK$49*(MAX($B$3/$A74,1))^($L$1))-$B$4^$L$2)/1500)))*$B$2),$A74^$L$3),$B$2)</f>
        <v>75</v>
      </c>
      <c r="CL74" s="12" t="n">
        <f aca="false">MIN(MAX(((EXP(-1*(((CL$49*(MAX($B$3/$A74,1))^($L$1))-$B$4^$L$2)/1500)))*$B$2),$A74^$L$3),$B$2)</f>
        <v>75</v>
      </c>
      <c r="CM74" s="12" t="n">
        <f aca="false">MIN(MAX(((EXP(-1*(((CM$49*(MAX($B$3/$A74,1))^($L$1))-$B$4^$L$2)/1500)))*$B$2),$A74^$L$3),$B$2)</f>
        <v>75</v>
      </c>
      <c r="CN74" s="12" t="n">
        <f aca="false">MIN(MAX(((EXP(-1*(((CN$49*(MAX($B$3/$A74,1))^($L$1))-$B$4^$L$2)/1500)))*$B$2),$A74^$L$3),$B$2)</f>
        <v>75</v>
      </c>
      <c r="CO74" s="12" t="n">
        <f aca="false">MIN(MAX(((EXP(-1*(((CO$49*(MAX($B$3/$A74,1))^($L$1))-$B$4^$L$2)/1500)))*$B$2),$A74^$L$3),$B$2)</f>
        <v>75</v>
      </c>
      <c r="CP74" s="12" t="n">
        <f aca="false">MIN(MAX(((EXP(-1*(((CP$49*(MAX($B$3/$A74,1))^($L$1))-$B$4^$L$2)/1500)))*$B$2),$A74^$L$3),$B$2)</f>
        <v>75</v>
      </c>
      <c r="CQ74" s="12" t="n">
        <f aca="false">MIN(MAX(((EXP(-1*(((CQ$49*(MAX($B$3/$A74,1))^($L$1))-$B$4^$L$2)/1500)))*$B$2),$A74^$L$3),$B$2)</f>
        <v>75</v>
      </c>
      <c r="CR74" s="12" t="n">
        <f aca="false">MIN(MAX(((EXP(-1*(((CR$49*(MAX($B$3/$A74,1))^($L$1))-$B$4^$L$2)/1500)))*$B$2),$A74^$L$3),$B$2)</f>
        <v>75</v>
      </c>
      <c r="CS74" s="12" t="n">
        <f aca="false">MIN(MAX(((EXP(-1*(((CS$49*(MAX($B$3/$A74,1))^($L$1))-$B$4^$L$2)/1500)))*$B$2),$A74^$L$3),$B$2)</f>
        <v>75</v>
      </c>
      <c r="CT74" s="12" t="n">
        <f aca="false">MIN(MAX(((EXP(-1*(((CT$49*(MAX($B$3/$A74,1))^($L$1))-$B$4^$L$2)/1500)))*$B$2),$A74^$L$3),$B$2)</f>
        <v>75</v>
      </c>
      <c r="CU74" s="12" t="n">
        <f aca="false">MIN(MAX(((EXP(-1*(((CU$49*(MAX($B$3/$A74,1))^($L$1))-$B$4^$L$2)/1500)))*$B$2),$A74^$L$3),$B$2)</f>
        <v>75</v>
      </c>
      <c r="CV74" s="12" t="n">
        <f aca="false">MIN(MAX(((EXP(-1*(((CV$49*(MAX($B$3/$A74,1))^($L$1))-$B$4^$L$2)/1500)))*$B$2),$A74^$L$3),$B$2)</f>
        <v>75</v>
      </c>
      <c r="CW74" s="12" t="n">
        <f aca="false">MIN(MAX(((EXP(-1*(((CW$49*(MAX($B$3/$A74,1))^($L$1))-$B$4^$L$2)/1500)))*$B$2),$A74^$L$3),$B$2)</f>
        <v>75</v>
      </c>
      <c r="CX74" s="12" t="n">
        <f aca="false">MIN(MAX(((EXP(-1*(((CX$49*(MAX($B$3/$A74,1))^($L$1))-$B$4^$L$2)/1500)))*$B$2),$A74^$L$3),$B$2)</f>
        <v>75</v>
      </c>
      <c r="CY74" s="12" t="n">
        <v>0.9</v>
      </c>
    </row>
    <row r="75" customFormat="false" ht="12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</row>
    <row r="76" customFormat="false" ht="12.75" hidden="false" customHeight="false" outlineLevel="0" collapsed="false">
      <c r="A76" s="0" t="s">
        <v>65</v>
      </c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A77" s="18" t="s">
        <v>64</v>
      </c>
      <c r="B77" s="18" t="n">
        <v>0</v>
      </c>
      <c r="C77" s="18" t="n">
        <v>50</v>
      </c>
      <c r="D77" s="18" t="n">
        <v>100</v>
      </c>
      <c r="E77" s="18" t="n">
        <v>150</v>
      </c>
      <c r="F77" s="18" t="n">
        <v>200</v>
      </c>
      <c r="G77" s="18" t="n">
        <v>250</v>
      </c>
      <c r="H77" s="18" t="n">
        <v>300</v>
      </c>
      <c r="I77" s="18" t="n">
        <v>350</v>
      </c>
      <c r="J77" s="18" t="n">
        <v>400</v>
      </c>
      <c r="K77" s="18" t="n">
        <v>450</v>
      </c>
      <c r="L77" s="18" t="n">
        <v>500</v>
      </c>
      <c r="M77" s="18" t="n">
        <v>550</v>
      </c>
      <c r="N77" s="18" t="n">
        <v>600</v>
      </c>
      <c r="O77" s="18" t="n">
        <v>650</v>
      </c>
      <c r="P77" s="18" t="n">
        <v>700</v>
      </c>
      <c r="Q77" s="18" t="n">
        <v>750</v>
      </c>
      <c r="R77" s="18" t="n">
        <v>800</v>
      </c>
      <c r="S77" s="18" t="n">
        <v>850</v>
      </c>
      <c r="T77" s="18" t="n">
        <v>900</v>
      </c>
      <c r="U77" s="18" t="n">
        <v>950</v>
      </c>
      <c r="V77" s="18" t="n">
        <v>1000</v>
      </c>
      <c r="W77" s="18" t="n">
        <v>1050</v>
      </c>
      <c r="X77" s="18" t="n">
        <v>1100</v>
      </c>
      <c r="Y77" s="18" t="n">
        <v>1150</v>
      </c>
      <c r="Z77" s="18" t="n">
        <v>1200</v>
      </c>
      <c r="AA77" s="18" t="n">
        <v>1250</v>
      </c>
      <c r="AB77" s="18" t="n">
        <v>1300</v>
      </c>
      <c r="AC77" s="18" t="n">
        <v>1350</v>
      </c>
      <c r="AD77" s="18" t="n">
        <v>1400</v>
      </c>
      <c r="AE77" s="18" t="n">
        <v>1450</v>
      </c>
      <c r="AF77" s="18" t="n">
        <v>1500</v>
      </c>
      <c r="AG77" s="18" t="n">
        <v>1550</v>
      </c>
      <c r="AH77" s="18" t="n">
        <v>1600</v>
      </c>
      <c r="AI77" s="18" t="n">
        <v>1650</v>
      </c>
      <c r="AJ77" s="18" t="n">
        <v>1700</v>
      </c>
      <c r="AK77" s="18" t="n">
        <v>1750</v>
      </c>
      <c r="AL77" s="18" t="n">
        <v>1800</v>
      </c>
      <c r="AM77" s="18" t="n">
        <v>1850</v>
      </c>
      <c r="AN77" s="18" t="n">
        <v>1900</v>
      </c>
      <c r="AO77" s="18" t="n">
        <v>1950</v>
      </c>
      <c r="AP77" s="18" t="n">
        <v>2000</v>
      </c>
    </row>
    <row r="78" customFormat="false" ht="12.75" hidden="false" customHeight="false" outlineLevel="0" collapsed="false">
      <c r="A78" s="0" t="n">
        <v>1</v>
      </c>
      <c r="B78" s="12" t="n">
        <f aca="false">$B$2*MIN($A78/$B$3,1)*EXP(-1*(MAX(B$77-$B$4,0)^2)/(1500^2))</f>
        <v>2</v>
      </c>
      <c r="C78" s="12" t="n">
        <f aca="false">$B$2*MIN($A78/$B$3,1)*EXP(-1*(MAX(C$77-$B$4,0)^2)/(1500^2))</f>
        <v>2</v>
      </c>
      <c r="D78" s="12" t="n">
        <f aca="false">$B$2*MIN($A78/$B$3,1)*EXP(-1*(MAX(D$77-$B$4,0)^2)/(1500^2))</f>
        <v>2</v>
      </c>
      <c r="E78" s="12" t="n">
        <f aca="false">$B$2*MIN($A78/$B$3,1)*EXP(-1*(MAX(E$77-$B$4,0)^2)/(1500^2))</f>
        <v>2</v>
      </c>
      <c r="F78" s="12" t="n">
        <f aca="false">$B$2*MIN($A78/$B$3,1)*EXP(-1*(MAX(F$77-$B$4,0)^2)/(1500^2))</f>
        <v>2</v>
      </c>
      <c r="G78" s="12" t="n">
        <f aca="false">$B$2*MIN($A78/$B$3,1)*EXP(-1*(MAX(G$77-$B$4,0)^2)/(1500^2))</f>
        <v>2</v>
      </c>
      <c r="H78" s="12" t="n">
        <f aca="false">$B$2*MIN($A78/$B$3,1)*EXP(-1*(MAX(H$77-$B$4,0)^2)/(1500^2))</f>
        <v>2</v>
      </c>
      <c r="I78" s="12" t="n">
        <f aca="false">$B$2*MIN($A78/$B$3,1)*EXP(-1*(MAX(I$77-$B$4,0)^2)/(1500^2))</f>
        <v>2</v>
      </c>
      <c r="J78" s="12" t="n">
        <f aca="false">$B$2*MIN($A78/$B$3,1)*EXP(-1*(MAX(J$77-$B$4,0)^2)/(1500^2))</f>
        <v>2</v>
      </c>
      <c r="K78" s="12" t="n">
        <f aca="false">$B$2*MIN($A78/$B$3,1)*EXP(-1*(MAX(K$77-$B$4,0)^2)/(1500^2))</f>
        <v>2</v>
      </c>
      <c r="L78" s="12" t="n">
        <f aca="false">$B$2*MIN($A78/$B$3,1)*EXP(-1*(MAX(L$77-$B$4,0)^2)/(1500^2))</f>
        <v>2</v>
      </c>
      <c r="M78" s="12" t="n">
        <f aca="false">$B$2*MIN($A78/$B$3,1)*EXP(-1*(MAX(M$77-$B$4,0)^2)/(1500^2))</f>
        <v>2</v>
      </c>
      <c r="N78" s="12" t="n">
        <f aca="false">$B$2*MIN($A78/$B$3,1)*EXP(-1*(MAX(N$77-$B$4,0)^2)/(1500^2))</f>
        <v>2</v>
      </c>
      <c r="O78" s="12" t="n">
        <f aca="false">$B$2*MIN($A78/$B$3,1)*EXP(-1*(MAX(O$77-$B$4,0)^2)/(1500^2))</f>
        <v>2</v>
      </c>
      <c r="P78" s="12" t="n">
        <f aca="false">$B$2*MIN($A78/$B$3,1)*EXP(-1*(MAX(P$77-$B$4,0)^2)/(1500^2))</f>
        <v>2</v>
      </c>
      <c r="Q78" s="12" t="n">
        <f aca="false">$B$2*MIN($A78/$B$3,1)*EXP(-1*(MAX(Q$77-$B$4,0)^2)/(1500^2))</f>
        <v>2</v>
      </c>
      <c r="R78" s="12" t="n">
        <f aca="false">$B$2*MIN($A78/$B$3,1)*EXP(-1*(MAX(R$77-$B$4,0)^2)/(1500^2))</f>
        <v>2</v>
      </c>
      <c r="S78" s="12" t="n">
        <f aca="false">$B$2*MIN($A78/$B$3,1)*EXP(-1*(MAX(S$77-$B$4,0)^2)/(1500^2))</f>
        <v>2</v>
      </c>
      <c r="T78" s="12" t="n">
        <f aca="false">$B$2*MIN($A78/$B$3,1)*EXP(-1*(MAX(T$77-$B$4,0)^2)/(1500^2))</f>
        <v>2</v>
      </c>
      <c r="U78" s="12" t="n">
        <f aca="false">$B$2*MIN($A78/$B$3,1)*EXP(-1*(MAX(U$77-$B$4,0)^2)/(1500^2))</f>
        <v>2</v>
      </c>
      <c r="V78" s="12" t="n">
        <f aca="false">$B$2*MIN($A78/$B$3,1)*EXP(-1*(MAX(V$77-$B$4,0)^2)/(1500^2))</f>
        <v>2</v>
      </c>
      <c r="W78" s="12" t="n">
        <f aca="false">$B$2*MIN($A78/$B$3,1)*EXP(-1*(MAX(W$77-$B$4,0)^2)/(1500^2))</f>
        <v>1.99777901188856</v>
      </c>
      <c r="X78" s="12" t="n">
        <f aca="false">$B$2*MIN($A78/$B$3,1)*EXP(-1*(MAX(X$77-$B$4,0)^2)/(1500^2))</f>
        <v>1.99113083496619</v>
      </c>
      <c r="Y78" s="12" t="n">
        <f aca="false">$B$2*MIN($A78/$B$3,1)*EXP(-1*(MAX(Y$77-$B$4,0)^2)/(1500^2))</f>
        <v>1.98009966749834</v>
      </c>
      <c r="Z78" s="12" t="n">
        <f aca="false">$B$2*MIN($A78/$B$3,1)*EXP(-1*(MAX(Z$77-$B$4,0)^2)/(1500^2))</f>
        <v>1.96475862923636</v>
      </c>
      <c r="AA78" s="12" t="n">
        <f aca="false">$B$2*MIN($A78/$B$3,1)*EXP(-1*(MAX(AA$77-$B$4,0)^2)/(1500^2))</f>
        <v>1.9452089542327</v>
      </c>
      <c r="AB78" s="12" t="n">
        <f aca="false">$B$2*MIN($A78/$B$3,1)*EXP(-1*(MAX(AB$77-$B$4,0)^2)/(1500^2))</f>
        <v>1.92157887830465</v>
      </c>
      <c r="AC78" s="12" t="n">
        <f aca="false">$B$2*MIN($A78/$B$3,1)*EXP(-1*(MAX(AC$77-$B$4,0)^2)/(1500^2))</f>
        <v>1.89402223825051</v>
      </c>
      <c r="AD78" s="12" t="n">
        <f aca="false">$B$2*MIN($A78/$B$3,1)*EXP(-1*(MAX(AD$77-$B$4,0)^2)/(1500^2))</f>
        <v>1.8627168042227</v>
      </c>
      <c r="AE78" s="12" t="n">
        <f aca="false">$B$2*MIN($A78/$B$3,1)*EXP(-1*(MAX(AE$77-$B$4,0)^2)/(1500^2))</f>
        <v>1.82786237054246</v>
      </c>
      <c r="AF78" s="12" t="n">
        <f aca="false">$B$2*MIN($A78/$B$3,1)*EXP(-1*(MAX(AF$77-$B$4,0)^2)/(1500^2))</f>
        <v>1.78967863362874</v>
      </c>
      <c r="AG78" s="12" t="n">
        <f aca="false">$B$2*MIN($A78/$B$3,1)*EXP(-1*(MAX(AG$77-$B$4,0)^2)/(1500^2))</f>
        <v>1.74840288854885</v>
      </c>
      <c r="AH78" s="12" t="n">
        <f aca="false">$B$2*MIN($A78/$B$3,1)*EXP(-1*(MAX(AH$77-$B$4,0)^2)/(1500^2))</f>
        <v>1.70428757793242</v>
      </c>
      <c r="AI78" s="12" t="n">
        <f aca="false">$B$2*MIN($A78/$B$3,1)*EXP(-1*(MAX(AI$77-$B$4,0)^2)/(1500^2))</f>
        <v>1.65759772859085</v>
      </c>
      <c r="AJ78" s="12" t="n">
        <f aca="false">$B$2*MIN($A78/$B$3,1)*EXP(-1*(MAX(AJ$77-$B$4,0)^2)/(1500^2))</f>
        <v>1.60860831213114</v>
      </c>
      <c r="AK78" s="12" t="n">
        <f aca="false">$B$2*MIN($A78/$B$3,1)*EXP(-1*(MAX(AK$77-$B$4,0)^2)/(1500^2))</f>
        <v>1.55760156614281</v>
      </c>
      <c r="AL78" s="12" t="n">
        <f aca="false">$B$2*MIN($A78/$B$3,1)*EXP(-1*(MAX(AL$77-$B$4,0)^2)/(1500^2))</f>
        <v>1.50486431217861</v>
      </c>
      <c r="AM78" s="12" t="n">
        <f aca="false">$B$2*MIN($A78/$B$3,1)*EXP(-1*(MAX(AM$77-$B$4,0)^2)/(1500^2))</f>
        <v>1.45068530576891</v>
      </c>
      <c r="AN78" s="12" t="n">
        <f aca="false">$B$2*MIN($A78/$B$3,1)*EXP(-1*(MAX(AN$77-$B$4,0)^2)/(1500^2))</f>
        <v>1.39535265214206</v>
      </c>
      <c r="AO78" s="12" t="n">
        <f aca="false">$B$2*MIN($A78/$B$3,1)*EXP(-1*(MAX(AO$77-$B$4,0)^2)/(1500^2))</f>
        <v>1.33915131921817</v>
      </c>
      <c r="AP78" s="12" t="n">
        <f aca="false">$B$2*MIN($A78/$B$3,1)*EXP(-1*(MAX(AP$77-$B$4,0)^2)/(1500^2))</f>
        <v>1.28236077685991</v>
      </c>
    </row>
    <row r="79" customFormat="false" ht="12.75" hidden="false" customHeight="false" outlineLevel="0" collapsed="false">
      <c r="A79" s="0" t="n">
        <v>25</v>
      </c>
      <c r="B79" s="12" t="n">
        <f aca="false">$B$2*MIN($A79/$B$3,1)*EXP(-1*(MAX(B$77-$B$4,0)^2)/(1500^2))</f>
        <v>50</v>
      </c>
      <c r="C79" s="12" t="n">
        <f aca="false">$B$2*MIN($A79/$B$3,1)*EXP(-1*(MAX(C$77-$B$4,0)^2)/(1500^2))</f>
        <v>50</v>
      </c>
      <c r="D79" s="12" t="n">
        <f aca="false">$B$2*MIN($A79/$B$3,1)*EXP(-1*(MAX(D$77-$B$4,0)^2)/(1500^2))</f>
        <v>50</v>
      </c>
      <c r="E79" s="12" t="n">
        <f aca="false">$B$2*MIN($A79/$B$3,1)*EXP(-1*(MAX(E$77-$B$4,0)^2)/(1500^2))</f>
        <v>50</v>
      </c>
      <c r="F79" s="12" t="n">
        <f aca="false">$B$2*MIN($A79/$B$3,1)*EXP(-1*(MAX(F$77-$B$4,0)^2)/(1500^2))</f>
        <v>50</v>
      </c>
      <c r="G79" s="12" t="n">
        <f aca="false">$B$2*MIN($A79/$B$3,1)*EXP(-1*(MAX(G$77-$B$4,0)^2)/(1500^2))</f>
        <v>50</v>
      </c>
      <c r="H79" s="12" t="n">
        <f aca="false">$B$2*MIN($A79/$B$3,1)*EXP(-1*(MAX(H$77-$B$4,0)^2)/(1500^2))</f>
        <v>50</v>
      </c>
      <c r="I79" s="12" t="n">
        <f aca="false">$B$2*MIN($A79/$B$3,1)*EXP(-1*(MAX(I$77-$B$4,0)^2)/(1500^2))</f>
        <v>50</v>
      </c>
      <c r="J79" s="12" t="n">
        <f aca="false">$B$2*MIN($A79/$B$3,1)*EXP(-1*(MAX(J$77-$B$4,0)^2)/(1500^2))</f>
        <v>50</v>
      </c>
      <c r="K79" s="12" t="n">
        <f aca="false">$B$2*MIN($A79/$B$3,1)*EXP(-1*(MAX(K$77-$B$4,0)^2)/(1500^2))</f>
        <v>50</v>
      </c>
      <c r="L79" s="12" t="n">
        <f aca="false">$B$2*MIN($A79/$B$3,1)*EXP(-1*(MAX(L$77-$B$4,0)^2)/(1500^2))</f>
        <v>50</v>
      </c>
      <c r="M79" s="12" t="n">
        <f aca="false">$B$2*MIN($A79/$B$3,1)*EXP(-1*(MAX(M$77-$B$4,0)^2)/(1500^2))</f>
        <v>50</v>
      </c>
      <c r="N79" s="12" t="n">
        <f aca="false">$B$2*MIN($A79/$B$3,1)*EXP(-1*(MAX(N$77-$B$4,0)^2)/(1500^2))</f>
        <v>50</v>
      </c>
      <c r="O79" s="12" t="n">
        <f aca="false">$B$2*MIN($A79/$B$3,1)*EXP(-1*(MAX(O$77-$B$4,0)^2)/(1500^2))</f>
        <v>50</v>
      </c>
      <c r="P79" s="12" t="n">
        <f aca="false">$B$2*MIN($A79/$B$3,1)*EXP(-1*(MAX(P$77-$B$4,0)^2)/(1500^2))</f>
        <v>50</v>
      </c>
      <c r="Q79" s="12" t="n">
        <f aca="false">$B$2*MIN($A79/$B$3,1)*EXP(-1*(MAX(Q$77-$B$4,0)^2)/(1500^2))</f>
        <v>50</v>
      </c>
      <c r="R79" s="12" t="n">
        <f aca="false">$B$2*MIN($A79/$B$3,1)*EXP(-1*(MAX(R$77-$B$4,0)^2)/(1500^2))</f>
        <v>50</v>
      </c>
      <c r="S79" s="12" t="n">
        <f aca="false">$B$2*MIN($A79/$B$3,1)*EXP(-1*(MAX(S$77-$B$4,0)^2)/(1500^2))</f>
        <v>50</v>
      </c>
      <c r="T79" s="12" t="n">
        <f aca="false">$B$2*MIN($A79/$B$3,1)*EXP(-1*(MAX(T$77-$B$4,0)^2)/(1500^2))</f>
        <v>50</v>
      </c>
      <c r="U79" s="12" t="n">
        <f aca="false">$B$2*MIN($A79/$B$3,1)*EXP(-1*(MAX(U$77-$B$4,0)^2)/(1500^2))</f>
        <v>50</v>
      </c>
      <c r="V79" s="12" t="n">
        <f aca="false">$B$2*MIN($A79/$B$3,1)*EXP(-1*(MAX(V$77-$B$4,0)^2)/(1500^2))</f>
        <v>50</v>
      </c>
      <c r="W79" s="12" t="n">
        <f aca="false">$B$2*MIN($A79/$B$3,1)*EXP(-1*(MAX(W$77-$B$4,0)^2)/(1500^2))</f>
        <v>49.944475297214</v>
      </c>
      <c r="X79" s="12" t="n">
        <f aca="false">$B$2*MIN($A79/$B$3,1)*EXP(-1*(MAX(X$77-$B$4,0)^2)/(1500^2))</f>
        <v>49.7782708741546</v>
      </c>
      <c r="Y79" s="12" t="n">
        <f aca="false">$B$2*MIN($A79/$B$3,1)*EXP(-1*(MAX(Y$77-$B$4,0)^2)/(1500^2))</f>
        <v>49.5024916874584</v>
      </c>
      <c r="Z79" s="12" t="n">
        <f aca="false">$B$2*MIN($A79/$B$3,1)*EXP(-1*(MAX(Z$77-$B$4,0)^2)/(1500^2))</f>
        <v>49.1189657309089</v>
      </c>
      <c r="AA79" s="12" t="n">
        <f aca="false">$B$2*MIN($A79/$B$3,1)*EXP(-1*(MAX(AA$77-$B$4,0)^2)/(1500^2))</f>
        <v>48.6302238558174</v>
      </c>
      <c r="AB79" s="12" t="n">
        <f aca="false">$B$2*MIN($A79/$B$3,1)*EXP(-1*(MAX(AB$77-$B$4,0)^2)/(1500^2))</f>
        <v>48.0394719576162</v>
      </c>
      <c r="AC79" s="12" t="n">
        <f aca="false">$B$2*MIN($A79/$B$3,1)*EXP(-1*(MAX(AC$77-$B$4,0)^2)/(1500^2))</f>
        <v>47.3505559562628</v>
      </c>
      <c r="AD79" s="12" t="n">
        <f aca="false">$B$2*MIN($A79/$B$3,1)*EXP(-1*(MAX(AD$77-$B$4,0)^2)/(1500^2))</f>
        <v>46.5679201055676</v>
      </c>
      <c r="AE79" s="12" t="n">
        <f aca="false">$B$2*MIN($A79/$B$3,1)*EXP(-1*(MAX(AE$77-$B$4,0)^2)/(1500^2))</f>
        <v>45.6965592635614</v>
      </c>
      <c r="AF79" s="12" t="n">
        <f aca="false">$B$2*MIN($A79/$B$3,1)*EXP(-1*(MAX(AF$77-$B$4,0)^2)/(1500^2))</f>
        <v>44.7419658407185</v>
      </c>
      <c r="AG79" s="12" t="n">
        <f aca="false">$B$2*MIN($A79/$B$3,1)*EXP(-1*(MAX(AG$77-$B$4,0)^2)/(1500^2))</f>
        <v>43.7100722137213</v>
      </c>
      <c r="AH79" s="12" t="n">
        <f aca="false">$B$2*MIN($A79/$B$3,1)*EXP(-1*(MAX(AH$77-$B$4,0)^2)/(1500^2))</f>
        <v>42.6071894483106</v>
      </c>
      <c r="AI79" s="12" t="n">
        <f aca="false">$B$2*MIN($A79/$B$3,1)*EXP(-1*(MAX(AI$77-$B$4,0)^2)/(1500^2))</f>
        <v>41.4399432147713</v>
      </c>
      <c r="AJ79" s="12" t="n">
        <f aca="false">$B$2*MIN($A79/$B$3,1)*EXP(-1*(MAX(AJ$77-$B$4,0)^2)/(1500^2))</f>
        <v>40.2152078032786</v>
      </c>
      <c r="AK79" s="12" t="n">
        <f aca="false">$B$2*MIN($A79/$B$3,1)*EXP(-1*(MAX(AK$77-$B$4,0)^2)/(1500^2))</f>
        <v>38.9400391535703</v>
      </c>
      <c r="AL79" s="12" t="n">
        <f aca="false">$B$2*MIN($A79/$B$3,1)*EXP(-1*(MAX(AL$77-$B$4,0)^2)/(1500^2))</f>
        <v>37.6216078044652</v>
      </c>
      <c r="AM79" s="12" t="n">
        <f aca="false">$B$2*MIN($A79/$B$3,1)*EXP(-1*(MAX(AM$77-$B$4,0)^2)/(1500^2))</f>
        <v>36.2671326442227</v>
      </c>
      <c r="AN79" s="12" t="n">
        <f aca="false">$B$2*MIN($A79/$B$3,1)*EXP(-1*(MAX(AN$77-$B$4,0)^2)/(1500^2))</f>
        <v>34.8838163035516</v>
      </c>
      <c r="AO79" s="12" t="n">
        <f aca="false">$B$2*MIN($A79/$B$3,1)*EXP(-1*(MAX(AO$77-$B$4,0)^2)/(1500^2))</f>
        <v>33.4787829804543</v>
      </c>
      <c r="AP79" s="12" t="n">
        <f aca="false">$B$2*MIN($A79/$B$3,1)*EXP(-1*(MAX(AP$77-$B$4,0)^2)/(1500^2))</f>
        <v>32.0590194214977</v>
      </c>
    </row>
    <row r="80" customFormat="false" ht="12.75" hidden="false" customHeight="false" outlineLevel="0" collapsed="false">
      <c r="A80" s="0" t="n">
        <v>50</v>
      </c>
      <c r="B80" s="12" t="n">
        <f aca="false">$B$2*MIN($A80/$B$3,1)*EXP(-1*(MAX(B$77-$B$4,0)^2)/(1500^2))</f>
        <v>75</v>
      </c>
      <c r="C80" s="12" t="n">
        <f aca="false">$B$2*MIN($A80/$B$3,1)*EXP(-1*(MAX(C$77-$B$4,0)^2)/(1500^2))</f>
        <v>75</v>
      </c>
      <c r="D80" s="12" t="n">
        <f aca="false">$B$2*MIN($A80/$B$3,1)*EXP(-1*(MAX(D$77-$B$4,0)^2)/(1500^2))</f>
        <v>75</v>
      </c>
      <c r="E80" s="12" t="n">
        <f aca="false">$B$2*MIN($A80/$B$3,1)*EXP(-1*(MAX(E$77-$B$4,0)^2)/(1500^2))</f>
        <v>75</v>
      </c>
      <c r="F80" s="12" t="n">
        <f aca="false">$B$2*MIN($A80/$B$3,1)*EXP(-1*(MAX(F$77-$B$4,0)^2)/(1500^2))</f>
        <v>75</v>
      </c>
      <c r="G80" s="12" t="n">
        <f aca="false">$B$2*MIN($A80/$B$3,1)*EXP(-1*(MAX(G$77-$B$4,0)^2)/(1500^2))</f>
        <v>75</v>
      </c>
      <c r="H80" s="12" t="n">
        <f aca="false">$B$2*MIN($A80/$B$3,1)*EXP(-1*(MAX(H$77-$B$4,0)^2)/(1500^2))</f>
        <v>75</v>
      </c>
      <c r="I80" s="12" t="n">
        <f aca="false">$B$2*MIN($A80/$B$3,1)*EXP(-1*(MAX(I$77-$B$4,0)^2)/(1500^2))</f>
        <v>75</v>
      </c>
      <c r="J80" s="12" t="n">
        <f aca="false">$B$2*MIN($A80/$B$3,1)*EXP(-1*(MAX(J$77-$B$4,0)^2)/(1500^2))</f>
        <v>75</v>
      </c>
      <c r="K80" s="12" t="n">
        <f aca="false">$B$2*MIN($A80/$B$3,1)*EXP(-1*(MAX(K$77-$B$4,0)^2)/(1500^2))</f>
        <v>75</v>
      </c>
      <c r="L80" s="12" t="n">
        <f aca="false">$B$2*MIN($A80/$B$3,1)*EXP(-1*(MAX(L$77-$B$4,0)^2)/(1500^2))</f>
        <v>75</v>
      </c>
      <c r="M80" s="12" t="n">
        <f aca="false">$B$2*MIN($A80/$B$3,1)*EXP(-1*(MAX(M$77-$B$4,0)^2)/(1500^2))</f>
        <v>75</v>
      </c>
      <c r="N80" s="12" t="n">
        <f aca="false">$B$2*MIN($A80/$B$3,1)*EXP(-1*(MAX(N$77-$B$4,0)^2)/(1500^2))</f>
        <v>75</v>
      </c>
      <c r="O80" s="12" t="n">
        <f aca="false">$B$2*MIN($A80/$B$3,1)*EXP(-1*(MAX(O$77-$B$4,0)^2)/(1500^2))</f>
        <v>75</v>
      </c>
      <c r="P80" s="12" t="n">
        <f aca="false">$B$2*MIN($A80/$B$3,1)*EXP(-1*(MAX(P$77-$B$4,0)^2)/(1500^2))</f>
        <v>75</v>
      </c>
      <c r="Q80" s="12" t="n">
        <f aca="false">$B$2*MIN($A80/$B$3,1)*EXP(-1*(MAX(Q$77-$B$4,0)^2)/(1500^2))</f>
        <v>75</v>
      </c>
      <c r="R80" s="12" t="n">
        <f aca="false">$B$2*MIN($A80/$B$3,1)*EXP(-1*(MAX(R$77-$B$4,0)^2)/(1500^2))</f>
        <v>75</v>
      </c>
      <c r="S80" s="12" t="n">
        <f aca="false">$B$2*MIN($A80/$B$3,1)*EXP(-1*(MAX(S$77-$B$4,0)^2)/(1500^2))</f>
        <v>75</v>
      </c>
      <c r="T80" s="12" t="n">
        <f aca="false">$B$2*MIN($A80/$B$3,1)*EXP(-1*(MAX(T$77-$B$4,0)^2)/(1500^2))</f>
        <v>75</v>
      </c>
      <c r="U80" s="12" t="n">
        <f aca="false">$B$2*MIN($A80/$B$3,1)*EXP(-1*(MAX(U$77-$B$4,0)^2)/(1500^2))</f>
        <v>75</v>
      </c>
      <c r="V80" s="12" t="n">
        <f aca="false">$B$2*MIN($A80/$B$3,1)*EXP(-1*(MAX(V$77-$B$4,0)^2)/(1500^2))</f>
        <v>75</v>
      </c>
      <c r="W80" s="12" t="n">
        <f aca="false">$B$2*MIN($A80/$B$3,1)*EXP(-1*(MAX(W$77-$B$4,0)^2)/(1500^2))</f>
        <v>74.916712945821</v>
      </c>
      <c r="X80" s="12" t="n">
        <f aca="false">$B$2*MIN($A80/$B$3,1)*EXP(-1*(MAX(X$77-$B$4,0)^2)/(1500^2))</f>
        <v>74.667406311232</v>
      </c>
      <c r="Y80" s="12" t="n">
        <f aca="false">$B$2*MIN($A80/$B$3,1)*EXP(-1*(MAX(Y$77-$B$4,0)^2)/(1500^2))</f>
        <v>74.2537375311876</v>
      </c>
      <c r="Z80" s="12" t="n">
        <f aca="false">$B$2*MIN($A80/$B$3,1)*EXP(-1*(MAX(Z$77-$B$4,0)^2)/(1500^2))</f>
        <v>73.6784485963633</v>
      </c>
      <c r="AA80" s="12" t="n">
        <f aca="false">$B$2*MIN($A80/$B$3,1)*EXP(-1*(MAX(AA$77-$B$4,0)^2)/(1500^2))</f>
        <v>72.9453357837261</v>
      </c>
      <c r="AB80" s="12" t="n">
        <f aca="false">$B$2*MIN($A80/$B$3,1)*EXP(-1*(MAX(AB$77-$B$4,0)^2)/(1500^2))</f>
        <v>72.0592079364242</v>
      </c>
      <c r="AC80" s="12" t="n">
        <f aca="false">$B$2*MIN($A80/$B$3,1)*EXP(-1*(MAX(AC$77-$B$4,0)^2)/(1500^2))</f>
        <v>71.0258339343942</v>
      </c>
      <c r="AD80" s="12" t="n">
        <f aca="false">$B$2*MIN($A80/$B$3,1)*EXP(-1*(MAX(AD$77-$B$4,0)^2)/(1500^2))</f>
        <v>69.8518801583514</v>
      </c>
      <c r="AE80" s="12" t="n">
        <f aca="false">$B$2*MIN($A80/$B$3,1)*EXP(-1*(MAX(AE$77-$B$4,0)^2)/(1500^2))</f>
        <v>68.5448388953421</v>
      </c>
      <c r="AF80" s="12" t="n">
        <f aca="false">$B$2*MIN($A80/$B$3,1)*EXP(-1*(MAX(AF$77-$B$4,0)^2)/(1500^2))</f>
        <v>67.1129487610777</v>
      </c>
      <c r="AG80" s="12" t="n">
        <f aca="false">$B$2*MIN($A80/$B$3,1)*EXP(-1*(MAX(AG$77-$B$4,0)^2)/(1500^2))</f>
        <v>65.5651083205819</v>
      </c>
      <c r="AH80" s="12" t="n">
        <f aca="false">$B$2*MIN($A80/$B$3,1)*EXP(-1*(MAX(AH$77-$B$4,0)^2)/(1500^2))</f>
        <v>63.9107841724659</v>
      </c>
      <c r="AI80" s="12" t="n">
        <f aca="false">$B$2*MIN($A80/$B$3,1)*EXP(-1*(MAX(AI$77-$B$4,0)^2)/(1500^2))</f>
        <v>62.1599148221569</v>
      </c>
      <c r="AJ80" s="12" t="n">
        <f aca="false">$B$2*MIN($A80/$B$3,1)*EXP(-1*(MAX(AJ$77-$B$4,0)^2)/(1500^2))</f>
        <v>60.3228117049179</v>
      </c>
      <c r="AK80" s="12" t="n">
        <f aca="false">$B$2*MIN($A80/$B$3,1)*EXP(-1*(MAX(AK$77-$B$4,0)^2)/(1500^2))</f>
        <v>58.4100587303554</v>
      </c>
      <c r="AL80" s="12" t="n">
        <f aca="false">$B$2*MIN($A80/$B$3,1)*EXP(-1*(MAX(AL$77-$B$4,0)^2)/(1500^2))</f>
        <v>56.4324117066977</v>
      </c>
      <c r="AM80" s="12" t="n">
        <f aca="false">$B$2*MIN($A80/$B$3,1)*EXP(-1*(MAX(AM$77-$B$4,0)^2)/(1500^2))</f>
        <v>54.400698966334</v>
      </c>
      <c r="AN80" s="12" t="n">
        <f aca="false">$B$2*MIN($A80/$B$3,1)*EXP(-1*(MAX(AN$77-$B$4,0)^2)/(1500^2))</f>
        <v>52.3257244553273</v>
      </c>
      <c r="AO80" s="12" t="n">
        <f aca="false">$B$2*MIN($A80/$B$3,1)*EXP(-1*(MAX(AO$77-$B$4,0)^2)/(1500^2))</f>
        <v>50.2181744706815</v>
      </c>
      <c r="AP80" s="12" t="n">
        <f aca="false">$B$2*MIN($A80/$B$3,1)*EXP(-1*(MAX(AP$77-$B$4,0)^2)/(1500^2))</f>
        <v>48.0885291322466</v>
      </c>
    </row>
    <row r="81" customFormat="false" ht="12.75" hidden="false" customHeight="false" outlineLevel="0" collapsed="false">
      <c r="A81" s="0" t="n">
        <v>75</v>
      </c>
      <c r="B81" s="12" t="n">
        <f aca="false">$B$2*MIN($A81/$B$3,1)*EXP(-1*(MAX(B$77-$B$4,0)^2)/(1500^2))</f>
        <v>75</v>
      </c>
      <c r="C81" s="12" t="n">
        <f aca="false">$B$2*MIN($A81/$B$3,1)*EXP(-1*(MAX(C$77-$B$4,0)^2)/(1500^2))</f>
        <v>75</v>
      </c>
      <c r="D81" s="12" t="n">
        <f aca="false">$B$2*MIN($A81/$B$3,1)*EXP(-1*(MAX(D$77-$B$4,0)^2)/(1500^2))</f>
        <v>75</v>
      </c>
      <c r="E81" s="12" t="n">
        <f aca="false">$B$2*MIN($A81/$B$3,1)*EXP(-1*(MAX(E$77-$B$4,0)^2)/(1500^2))</f>
        <v>75</v>
      </c>
      <c r="F81" s="12" t="n">
        <f aca="false">$B$2*MIN($A81/$B$3,1)*EXP(-1*(MAX(F$77-$B$4,0)^2)/(1500^2))</f>
        <v>75</v>
      </c>
      <c r="G81" s="12" t="n">
        <f aca="false">$B$2*MIN($A81/$B$3,1)*EXP(-1*(MAX(G$77-$B$4,0)^2)/(1500^2))</f>
        <v>75</v>
      </c>
      <c r="H81" s="12" t="n">
        <f aca="false">$B$2*MIN($A81/$B$3,1)*EXP(-1*(MAX(H$77-$B$4,0)^2)/(1500^2))</f>
        <v>75</v>
      </c>
      <c r="I81" s="12" t="n">
        <f aca="false">$B$2*MIN($A81/$B$3,1)*EXP(-1*(MAX(I$77-$B$4,0)^2)/(1500^2))</f>
        <v>75</v>
      </c>
      <c r="J81" s="12" t="n">
        <f aca="false">$B$2*MIN($A81/$B$3,1)*EXP(-1*(MAX(J$77-$B$4,0)^2)/(1500^2))</f>
        <v>75</v>
      </c>
      <c r="K81" s="12" t="n">
        <f aca="false">$B$2*MIN($A81/$B$3,1)*EXP(-1*(MAX(K$77-$B$4,0)^2)/(1500^2))</f>
        <v>75</v>
      </c>
      <c r="L81" s="12" t="n">
        <f aca="false">$B$2*MIN($A81/$B$3,1)*EXP(-1*(MAX(L$77-$B$4,0)^2)/(1500^2))</f>
        <v>75</v>
      </c>
      <c r="M81" s="12" t="n">
        <f aca="false">$B$2*MIN($A81/$B$3,1)*EXP(-1*(MAX(M$77-$B$4,0)^2)/(1500^2))</f>
        <v>75</v>
      </c>
      <c r="N81" s="12" t="n">
        <f aca="false">$B$2*MIN($A81/$B$3,1)*EXP(-1*(MAX(N$77-$B$4,0)^2)/(1500^2))</f>
        <v>75</v>
      </c>
      <c r="O81" s="12" t="n">
        <f aca="false">$B$2*MIN($A81/$B$3,1)*EXP(-1*(MAX(O$77-$B$4,0)^2)/(1500^2))</f>
        <v>75</v>
      </c>
      <c r="P81" s="12" t="n">
        <f aca="false">$B$2*MIN($A81/$B$3,1)*EXP(-1*(MAX(P$77-$B$4,0)^2)/(1500^2))</f>
        <v>75</v>
      </c>
      <c r="Q81" s="12" t="n">
        <f aca="false">$B$2*MIN($A81/$B$3,1)*EXP(-1*(MAX(Q$77-$B$4,0)^2)/(1500^2))</f>
        <v>75</v>
      </c>
      <c r="R81" s="12" t="n">
        <f aca="false">$B$2*MIN($A81/$B$3,1)*EXP(-1*(MAX(R$77-$B$4,0)^2)/(1500^2))</f>
        <v>75</v>
      </c>
      <c r="S81" s="12" t="n">
        <f aca="false">$B$2*MIN($A81/$B$3,1)*EXP(-1*(MAX(S$77-$B$4,0)^2)/(1500^2))</f>
        <v>75</v>
      </c>
      <c r="T81" s="12" t="n">
        <f aca="false">$B$2*MIN($A81/$B$3,1)*EXP(-1*(MAX(T$77-$B$4,0)^2)/(1500^2))</f>
        <v>75</v>
      </c>
      <c r="U81" s="12" t="n">
        <f aca="false">$B$2*MIN($A81/$B$3,1)*EXP(-1*(MAX(U$77-$B$4,0)^2)/(1500^2))</f>
        <v>75</v>
      </c>
      <c r="V81" s="12" t="n">
        <f aca="false">$B$2*MIN($A81/$B$3,1)*EXP(-1*(MAX(V$77-$B$4,0)^2)/(1500^2))</f>
        <v>75</v>
      </c>
      <c r="W81" s="12" t="n">
        <f aca="false">$B$2*MIN($A81/$B$3,1)*EXP(-1*(MAX(W$77-$B$4,0)^2)/(1500^2))</f>
        <v>74.916712945821</v>
      </c>
      <c r="X81" s="12" t="n">
        <f aca="false">$B$2*MIN($A81/$B$3,1)*EXP(-1*(MAX(X$77-$B$4,0)^2)/(1500^2))</f>
        <v>74.667406311232</v>
      </c>
      <c r="Y81" s="12" t="n">
        <f aca="false">$B$2*MIN($A81/$B$3,1)*EXP(-1*(MAX(Y$77-$B$4,0)^2)/(1500^2))</f>
        <v>74.2537375311876</v>
      </c>
      <c r="Z81" s="12" t="n">
        <f aca="false">$B$2*MIN($A81/$B$3,1)*EXP(-1*(MAX(Z$77-$B$4,0)^2)/(1500^2))</f>
        <v>73.6784485963633</v>
      </c>
      <c r="AA81" s="12" t="n">
        <f aca="false">$B$2*MIN($A81/$B$3,1)*EXP(-1*(MAX(AA$77-$B$4,0)^2)/(1500^2))</f>
        <v>72.9453357837261</v>
      </c>
      <c r="AB81" s="12" t="n">
        <f aca="false">$B$2*MIN($A81/$B$3,1)*EXP(-1*(MAX(AB$77-$B$4,0)^2)/(1500^2))</f>
        <v>72.0592079364242</v>
      </c>
      <c r="AC81" s="12" t="n">
        <f aca="false">$B$2*MIN($A81/$B$3,1)*EXP(-1*(MAX(AC$77-$B$4,0)^2)/(1500^2))</f>
        <v>71.0258339343942</v>
      </c>
      <c r="AD81" s="12" t="n">
        <f aca="false">$B$2*MIN($A81/$B$3,1)*EXP(-1*(MAX(AD$77-$B$4,0)^2)/(1500^2))</f>
        <v>69.8518801583514</v>
      </c>
      <c r="AE81" s="12" t="n">
        <f aca="false">$B$2*MIN($A81/$B$3,1)*EXP(-1*(MAX(AE$77-$B$4,0)^2)/(1500^2))</f>
        <v>68.5448388953421</v>
      </c>
      <c r="AF81" s="12" t="n">
        <f aca="false">$B$2*MIN($A81/$B$3,1)*EXP(-1*(MAX(AF$77-$B$4,0)^2)/(1500^2))</f>
        <v>67.1129487610777</v>
      </c>
      <c r="AG81" s="12" t="n">
        <f aca="false">$B$2*MIN($A81/$B$3,1)*EXP(-1*(MAX(AG$77-$B$4,0)^2)/(1500^2))</f>
        <v>65.5651083205819</v>
      </c>
      <c r="AH81" s="12" t="n">
        <f aca="false">$B$2*MIN($A81/$B$3,1)*EXP(-1*(MAX(AH$77-$B$4,0)^2)/(1500^2))</f>
        <v>63.9107841724659</v>
      </c>
      <c r="AI81" s="12" t="n">
        <f aca="false">$B$2*MIN($A81/$B$3,1)*EXP(-1*(MAX(AI$77-$B$4,0)^2)/(1500^2))</f>
        <v>62.1599148221569</v>
      </c>
      <c r="AJ81" s="12" t="n">
        <f aca="false">$B$2*MIN($A81/$B$3,1)*EXP(-1*(MAX(AJ$77-$B$4,0)^2)/(1500^2))</f>
        <v>60.3228117049179</v>
      </c>
      <c r="AK81" s="12" t="n">
        <f aca="false">$B$2*MIN($A81/$B$3,1)*EXP(-1*(MAX(AK$77-$B$4,0)^2)/(1500^2))</f>
        <v>58.4100587303554</v>
      </c>
      <c r="AL81" s="12" t="n">
        <f aca="false">$B$2*MIN($A81/$B$3,1)*EXP(-1*(MAX(AL$77-$B$4,0)^2)/(1500^2))</f>
        <v>56.4324117066977</v>
      </c>
      <c r="AM81" s="12" t="n">
        <f aca="false">$B$2*MIN($A81/$B$3,1)*EXP(-1*(MAX(AM$77-$B$4,0)^2)/(1500^2))</f>
        <v>54.400698966334</v>
      </c>
      <c r="AN81" s="12" t="n">
        <f aca="false">$B$2*MIN($A81/$B$3,1)*EXP(-1*(MAX(AN$77-$B$4,0)^2)/(1500^2))</f>
        <v>52.3257244553273</v>
      </c>
      <c r="AO81" s="12" t="n">
        <f aca="false">$B$2*MIN($A81/$B$3,1)*EXP(-1*(MAX(AO$77-$B$4,0)^2)/(1500^2))</f>
        <v>50.2181744706815</v>
      </c>
      <c r="AP81" s="12" t="n">
        <f aca="false">$B$2*MIN($A81/$B$3,1)*EXP(-1*(MAX(AP$77-$B$4,0)^2)/(1500^2))</f>
        <v>48.0885291322466</v>
      </c>
    </row>
    <row r="82" customFormat="false" ht="12.75" hidden="false" customHeight="false" outlineLevel="0" collapsed="false">
      <c r="A82" s="0" t="n">
        <v>100</v>
      </c>
      <c r="B82" s="12" t="n">
        <f aca="false">$B$2*MIN($A82/$B$3,1)*EXP(-1*(MAX(B$77-$B$4,0)^2)/(1500^2))</f>
        <v>75</v>
      </c>
      <c r="C82" s="12" t="n">
        <f aca="false">$B$2*MIN($A82/$B$3,1)*EXP(-1*(MAX(C$77-$B$4,0)^2)/(1500^2))</f>
        <v>75</v>
      </c>
      <c r="D82" s="12" t="n">
        <f aca="false">$B$2*MIN($A82/$B$3,1)*EXP(-1*(MAX(D$77-$B$4,0)^2)/(1500^2))</f>
        <v>75</v>
      </c>
      <c r="E82" s="12" t="n">
        <f aca="false">$B$2*MIN($A82/$B$3,1)*EXP(-1*(MAX(E$77-$B$4,0)^2)/(1500^2))</f>
        <v>75</v>
      </c>
      <c r="F82" s="12" t="n">
        <f aca="false">$B$2*MIN($A82/$B$3,1)*EXP(-1*(MAX(F$77-$B$4,0)^2)/(1500^2))</f>
        <v>75</v>
      </c>
      <c r="G82" s="12" t="n">
        <f aca="false">$B$2*MIN($A82/$B$3,1)*EXP(-1*(MAX(G$77-$B$4,0)^2)/(1500^2))</f>
        <v>75</v>
      </c>
      <c r="H82" s="12" t="n">
        <f aca="false">$B$2*MIN($A82/$B$3,1)*EXP(-1*(MAX(H$77-$B$4,0)^2)/(1500^2))</f>
        <v>75</v>
      </c>
      <c r="I82" s="12" t="n">
        <f aca="false">$B$2*MIN($A82/$B$3,1)*EXP(-1*(MAX(I$77-$B$4,0)^2)/(1500^2))</f>
        <v>75</v>
      </c>
      <c r="J82" s="12" t="n">
        <f aca="false">$B$2*MIN($A82/$B$3,1)*EXP(-1*(MAX(J$77-$B$4,0)^2)/(1500^2))</f>
        <v>75</v>
      </c>
      <c r="K82" s="12" t="n">
        <f aca="false">$B$2*MIN($A82/$B$3,1)*EXP(-1*(MAX(K$77-$B$4,0)^2)/(1500^2))</f>
        <v>75</v>
      </c>
      <c r="L82" s="12" t="n">
        <f aca="false">$B$2*MIN($A82/$B$3,1)*EXP(-1*(MAX(L$77-$B$4,0)^2)/(1500^2))</f>
        <v>75</v>
      </c>
      <c r="M82" s="12" t="n">
        <f aca="false">$B$2*MIN($A82/$B$3,1)*EXP(-1*(MAX(M$77-$B$4,0)^2)/(1500^2))</f>
        <v>75</v>
      </c>
      <c r="N82" s="12" t="n">
        <f aca="false">$B$2*MIN($A82/$B$3,1)*EXP(-1*(MAX(N$77-$B$4,0)^2)/(1500^2))</f>
        <v>75</v>
      </c>
      <c r="O82" s="12" t="n">
        <f aca="false">$B$2*MIN($A82/$B$3,1)*EXP(-1*(MAX(O$77-$B$4,0)^2)/(1500^2))</f>
        <v>75</v>
      </c>
      <c r="P82" s="12" t="n">
        <f aca="false">$B$2*MIN($A82/$B$3,1)*EXP(-1*(MAX(P$77-$B$4,0)^2)/(1500^2))</f>
        <v>75</v>
      </c>
      <c r="Q82" s="12" t="n">
        <f aca="false">$B$2*MIN($A82/$B$3,1)*EXP(-1*(MAX(Q$77-$B$4,0)^2)/(1500^2))</f>
        <v>75</v>
      </c>
      <c r="R82" s="12" t="n">
        <f aca="false">$B$2*MIN($A82/$B$3,1)*EXP(-1*(MAX(R$77-$B$4,0)^2)/(1500^2))</f>
        <v>75</v>
      </c>
      <c r="S82" s="12" t="n">
        <f aca="false">$B$2*MIN($A82/$B$3,1)*EXP(-1*(MAX(S$77-$B$4,0)^2)/(1500^2))</f>
        <v>75</v>
      </c>
      <c r="T82" s="12" t="n">
        <f aca="false">$B$2*MIN($A82/$B$3,1)*EXP(-1*(MAX(T$77-$B$4,0)^2)/(1500^2))</f>
        <v>75</v>
      </c>
      <c r="U82" s="12" t="n">
        <f aca="false">$B$2*MIN($A82/$B$3,1)*EXP(-1*(MAX(U$77-$B$4,0)^2)/(1500^2))</f>
        <v>75</v>
      </c>
      <c r="V82" s="12" t="n">
        <f aca="false">$B$2*MIN($A82/$B$3,1)*EXP(-1*(MAX(V$77-$B$4,0)^2)/(1500^2))</f>
        <v>75</v>
      </c>
      <c r="W82" s="12" t="n">
        <f aca="false">$B$2*MIN($A82/$B$3,1)*EXP(-1*(MAX(W$77-$B$4,0)^2)/(1500^2))</f>
        <v>74.916712945821</v>
      </c>
      <c r="X82" s="12" t="n">
        <f aca="false">$B$2*MIN($A82/$B$3,1)*EXP(-1*(MAX(X$77-$B$4,0)^2)/(1500^2))</f>
        <v>74.667406311232</v>
      </c>
      <c r="Y82" s="12" t="n">
        <f aca="false">$B$2*MIN($A82/$B$3,1)*EXP(-1*(MAX(Y$77-$B$4,0)^2)/(1500^2))</f>
        <v>74.2537375311876</v>
      </c>
      <c r="Z82" s="12" t="n">
        <f aca="false">$B$2*MIN($A82/$B$3,1)*EXP(-1*(MAX(Z$77-$B$4,0)^2)/(1500^2))</f>
        <v>73.6784485963633</v>
      </c>
      <c r="AA82" s="12" t="n">
        <f aca="false">$B$2*MIN($A82/$B$3,1)*EXP(-1*(MAX(AA$77-$B$4,0)^2)/(1500^2))</f>
        <v>72.9453357837261</v>
      </c>
      <c r="AB82" s="12" t="n">
        <f aca="false">$B$2*MIN($A82/$B$3,1)*EXP(-1*(MAX(AB$77-$B$4,0)^2)/(1500^2))</f>
        <v>72.0592079364242</v>
      </c>
      <c r="AC82" s="12" t="n">
        <f aca="false">$B$2*MIN($A82/$B$3,1)*EXP(-1*(MAX(AC$77-$B$4,0)^2)/(1500^2))</f>
        <v>71.0258339343942</v>
      </c>
      <c r="AD82" s="12" t="n">
        <f aca="false">$B$2*MIN($A82/$B$3,1)*EXP(-1*(MAX(AD$77-$B$4,0)^2)/(1500^2))</f>
        <v>69.8518801583514</v>
      </c>
      <c r="AE82" s="12" t="n">
        <f aca="false">$B$2*MIN($A82/$B$3,1)*EXP(-1*(MAX(AE$77-$B$4,0)^2)/(1500^2))</f>
        <v>68.5448388953421</v>
      </c>
      <c r="AF82" s="12" t="n">
        <f aca="false">$B$2*MIN($A82/$B$3,1)*EXP(-1*(MAX(AF$77-$B$4,0)^2)/(1500^2))</f>
        <v>67.1129487610777</v>
      </c>
      <c r="AG82" s="12" t="n">
        <f aca="false">$B$2*MIN($A82/$B$3,1)*EXP(-1*(MAX(AG$77-$B$4,0)^2)/(1500^2))</f>
        <v>65.5651083205819</v>
      </c>
      <c r="AH82" s="12" t="n">
        <f aca="false">$B$2*MIN($A82/$B$3,1)*EXP(-1*(MAX(AH$77-$B$4,0)^2)/(1500^2))</f>
        <v>63.9107841724659</v>
      </c>
      <c r="AI82" s="12" t="n">
        <f aca="false">$B$2*MIN($A82/$B$3,1)*EXP(-1*(MAX(AI$77-$B$4,0)^2)/(1500^2))</f>
        <v>62.1599148221569</v>
      </c>
      <c r="AJ82" s="12" t="n">
        <f aca="false">$B$2*MIN($A82/$B$3,1)*EXP(-1*(MAX(AJ$77-$B$4,0)^2)/(1500^2))</f>
        <v>60.3228117049179</v>
      </c>
      <c r="AK82" s="12" t="n">
        <f aca="false">$B$2*MIN($A82/$B$3,1)*EXP(-1*(MAX(AK$77-$B$4,0)^2)/(1500^2))</f>
        <v>58.4100587303554</v>
      </c>
      <c r="AL82" s="12" t="n">
        <f aca="false">$B$2*MIN($A82/$B$3,1)*EXP(-1*(MAX(AL$77-$B$4,0)^2)/(1500^2))</f>
        <v>56.4324117066977</v>
      </c>
      <c r="AM82" s="12" t="n">
        <f aca="false">$B$2*MIN($A82/$B$3,1)*EXP(-1*(MAX(AM$77-$B$4,0)^2)/(1500^2))</f>
        <v>54.400698966334</v>
      </c>
      <c r="AN82" s="12" t="n">
        <f aca="false">$B$2*MIN($A82/$B$3,1)*EXP(-1*(MAX(AN$77-$B$4,0)^2)/(1500^2))</f>
        <v>52.3257244553273</v>
      </c>
      <c r="AO82" s="12" t="n">
        <f aca="false">$B$2*MIN($A82/$B$3,1)*EXP(-1*(MAX(AO$77-$B$4,0)^2)/(1500^2))</f>
        <v>50.2181744706815</v>
      </c>
      <c r="AP82" s="12" t="n">
        <f aca="false">$B$2*MIN($A82/$B$3,1)*EXP(-1*(MAX(AP$77-$B$4,0)^2)/(1500^2))</f>
        <v>48.0885291322466</v>
      </c>
    </row>
    <row r="83" customFormat="false" ht="12.75" hidden="false" customHeight="false" outlineLevel="0" collapsed="false">
      <c r="A83" s="0" t="n">
        <v>125</v>
      </c>
      <c r="B83" s="12" t="n">
        <f aca="false">$B$2*MIN($A83/$B$3,1)*EXP(-1*(MAX(B$77-$B$4,0)^2)/(1500^2))</f>
        <v>75</v>
      </c>
      <c r="C83" s="12" t="n">
        <f aca="false">$B$2*MIN($A83/$B$3,1)*EXP(-1*(MAX(C$77-$B$4,0)^2)/(1500^2))</f>
        <v>75</v>
      </c>
      <c r="D83" s="12" t="n">
        <f aca="false">$B$2*MIN($A83/$B$3,1)*EXP(-1*(MAX(D$77-$B$4,0)^2)/(1500^2))</f>
        <v>75</v>
      </c>
      <c r="E83" s="12" t="n">
        <f aca="false">$B$2*MIN($A83/$B$3,1)*EXP(-1*(MAX(E$77-$B$4,0)^2)/(1500^2))</f>
        <v>75</v>
      </c>
      <c r="F83" s="12" t="n">
        <f aca="false">$B$2*MIN($A83/$B$3,1)*EXP(-1*(MAX(F$77-$B$4,0)^2)/(1500^2))</f>
        <v>75</v>
      </c>
      <c r="G83" s="12" t="n">
        <f aca="false">$B$2*MIN($A83/$B$3,1)*EXP(-1*(MAX(G$77-$B$4,0)^2)/(1500^2))</f>
        <v>75</v>
      </c>
      <c r="H83" s="12" t="n">
        <f aca="false">$B$2*MIN($A83/$B$3,1)*EXP(-1*(MAX(H$77-$B$4,0)^2)/(1500^2))</f>
        <v>75</v>
      </c>
      <c r="I83" s="12" t="n">
        <f aca="false">$B$2*MIN($A83/$B$3,1)*EXP(-1*(MAX(I$77-$B$4,0)^2)/(1500^2))</f>
        <v>75</v>
      </c>
      <c r="J83" s="12" t="n">
        <f aca="false">$B$2*MIN($A83/$B$3,1)*EXP(-1*(MAX(J$77-$B$4,0)^2)/(1500^2))</f>
        <v>75</v>
      </c>
      <c r="K83" s="12" t="n">
        <f aca="false">$B$2*MIN($A83/$B$3,1)*EXP(-1*(MAX(K$77-$B$4,0)^2)/(1500^2))</f>
        <v>75</v>
      </c>
      <c r="L83" s="12" t="n">
        <f aca="false">$B$2*MIN($A83/$B$3,1)*EXP(-1*(MAX(L$77-$B$4,0)^2)/(1500^2))</f>
        <v>75</v>
      </c>
      <c r="M83" s="12" t="n">
        <f aca="false">$B$2*MIN($A83/$B$3,1)*EXP(-1*(MAX(M$77-$B$4,0)^2)/(1500^2))</f>
        <v>75</v>
      </c>
      <c r="N83" s="12" t="n">
        <f aca="false">$B$2*MIN($A83/$B$3,1)*EXP(-1*(MAX(N$77-$B$4,0)^2)/(1500^2))</f>
        <v>75</v>
      </c>
      <c r="O83" s="12" t="n">
        <f aca="false">$B$2*MIN($A83/$B$3,1)*EXP(-1*(MAX(O$77-$B$4,0)^2)/(1500^2))</f>
        <v>75</v>
      </c>
      <c r="P83" s="12" t="n">
        <f aca="false">$B$2*MIN($A83/$B$3,1)*EXP(-1*(MAX(P$77-$B$4,0)^2)/(1500^2))</f>
        <v>75</v>
      </c>
      <c r="Q83" s="12" t="n">
        <f aca="false">$B$2*MIN($A83/$B$3,1)*EXP(-1*(MAX(Q$77-$B$4,0)^2)/(1500^2))</f>
        <v>75</v>
      </c>
      <c r="R83" s="12" t="n">
        <f aca="false">$B$2*MIN($A83/$B$3,1)*EXP(-1*(MAX(R$77-$B$4,0)^2)/(1500^2))</f>
        <v>75</v>
      </c>
      <c r="S83" s="12" t="n">
        <f aca="false">$B$2*MIN($A83/$B$3,1)*EXP(-1*(MAX(S$77-$B$4,0)^2)/(1500^2))</f>
        <v>75</v>
      </c>
      <c r="T83" s="12" t="n">
        <f aca="false">$B$2*MIN($A83/$B$3,1)*EXP(-1*(MAX(T$77-$B$4,0)^2)/(1500^2))</f>
        <v>75</v>
      </c>
      <c r="U83" s="12" t="n">
        <f aca="false">$B$2*MIN($A83/$B$3,1)*EXP(-1*(MAX(U$77-$B$4,0)^2)/(1500^2))</f>
        <v>75</v>
      </c>
      <c r="V83" s="12" t="n">
        <f aca="false">$B$2*MIN($A83/$B$3,1)*EXP(-1*(MAX(V$77-$B$4,0)^2)/(1500^2))</f>
        <v>75</v>
      </c>
      <c r="W83" s="12" t="n">
        <f aca="false">$B$2*MIN($A83/$B$3,1)*EXP(-1*(MAX(W$77-$B$4,0)^2)/(1500^2))</f>
        <v>74.916712945821</v>
      </c>
      <c r="X83" s="12" t="n">
        <f aca="false">$B$2*MIN($A83/$B$3,1)*EXP(-1*(MAX(X$77-$B$4,0)^2)/(1500^2))</f>
        <v>74.667406311232</v>
      </c>
      <c r="Y83" s="12" t="n">
        <f aca="false">$B$2*MIN($A83/$B$3,1)*EXP(-1*(MAX(Y$77-$B$4,0)^2)/(1500^2))</f>
        <v>74.2537375311876</v>
      </c>
      <c r="Z83" s="12" t="n">
        <f aca="false">$B$2*MIN($A83/$B$3,1)*EXP(-1*(MAX(Z$77-$B$4,0)^2)/(1500^2))</f>
        <v>73.6784485963633</v>
      </c>
      <c r="AA83" s="12" t="n">
        <f aca="false">$B$2*MIN($A83/$B$3,1)*EXP(-1*(MAX(AA$77-$B$4,0)^2)/(1500^2))</f>
        <v>72.9453357837261</v>
      </c>
      <c r="AB83" s="12" t="n">
        <f aca="false">$B$2*MIN($A83/$B$3,1)*EXP(-1*(MAX(AB$77-$B$4,0)^2)/(1500^2))</f>
        <v>72.0592079364242</v>
      </c>
      <c r="AC83" s="12" t="n">
        <f aca="false">$B$2*MIN($A83/$B$3,1)*EXP(-1*(MAX(AC$77-$B$4,0)^2)/(1500^2))</f>
        <v>71.0258339343942</v>
      </c>
      <c r="AD83" s="12" t="n">
        <f aca="false">$B$2*MIN($A83/$B$3,1)*EXP(-1*(MAX(AD$77-$B$4,0)^2)/(1500^2))</f>
        <v>69.8518801583514</v>
      </c>
      <c r="AE83" s="12" t="n">
        <f aca="false">$B$2*MIN($A83/$B$3,1)*EXP(-1*(MAX(AE$77-$B$4,0)^2)/(1500^2))</f>
        <v>68.5448388953421</v>
      </c>
      <c r="AF83" s="12" t="n">
        <f aca="false">$B$2*MIN($A83/$B$3,1)*EXP(-1*(MAX(AF$77-$B$4,0)^2)/(1500^2))</f>
        <v>67.1129487610777</v>
      </c>
      <c r="AG83" s="12" t="n">
        <f aca="false">$B$2*MIN($A83/$B$3,1)*EXP(-1*(MAX(AG$77-$B$4,0)^2)/(1500^2))</f>
        <v>65.5651083205819</v>
      </c>
      <c r="AH83" s="12" t="n">
        <f aca="false">$B$2*MIN($A83/$B$3,1)*EXP(-1*(MAX(AH$77-$B$4,0)^2)/(1500^2))</f>
        <v>63.9107841724659</v>
      </c>
      <c r="AI83" s="12" t="n">
        <f aca="false">$B$2*MIN($A83/$B$3,1)*EXP(-1*(MAX(AI$77-$B$4,0)^2)/(1500^2))</f>
        <v>62.1599148221569</v>
      </c>
      <c r="AJ83" s="12" t="n">
        <f aca="false">$B$2*MIN($A83/$B$3,1)*EXP(-1*(MAX(AJ$77-$B$4,0)^2)/(1500^2))</f>
        <v>60.3228117049179</v>
      </c>
      <c r="AK83" s="12" t="n">
        <f aca="false">$B$2*MIN($A83/$B$3,1)*EXP(-1*(MAX(AK$77-$B$4,0)^2)/(1500^2))</f>
        <v>58.4100587303554</v>
      </c>
      <c r="AL83" s="12" t="n">
        <f aca="false">$B$2*MIN($A83/$B$3,1)*EXP(-1*(MAX(AL$77-$B$4,0)^2)/(1500^2))</f>
        <v>56.4324117066977</v>
      </c>
      <c r="AM83" s="12" t="n">
        <f aca="false">$B$2*MIN($A83/$B$3,1)*EXP(-1*(MAX(AM$77-$B$4,0)^2)/(1500^2))</f>
        <v>54.400698966334</v>
      </c>
      <c r="AN83" s="12" t="n">
        <f aca="false">$B$2*MIN($A83/$B$3,1)*EXP(-1*(MAX(AN$77-$B$4,0)^2)/(1500^2))</f>
        <v>52.3257244553273</v>
      </c>
      <c r="AO83" s="12" t="n">
        <f aca="false">$B$2*MIN($A83/$B$3,1)*EXP(-1*(MAX(AO$77-$B$4,0)^2)/(1500^2))</f>
        <v>50.2181744706815</v>
      </c>
      <c r="AP83" s="12" t="n">
        <f aca="false">$B$2*MIN($A83/$B$3,1)*EXP(-1*(MAX(AP$77-$B$4,0)^2)/(1500^2))</f>
        <v>48.0885291322466</v>
      </c>
    </row>
    <row r="84" customFormat="false" ht="12.75" hidden="false" customHeight="false" outlineLevel="0" collapsed="false">
      <c r="A84" s="0" t="n">
        <v>150</v>
      </c>
      <c r="B84" s="12" t="n">
        <f aca="false">$B$2*MIN($A84/$B$3,1)*EXP(-1*(MAX(B$77-$B$4,0)^2)/(1500^2))</f>
        <v>75</v>
      </c>
      <c r="C84" s="12" t="n">
        <f aca="false">$B$2*MIN($A84/$B$3,1)*EXP(-1*(MAX(C$77-$B$4,0)^2)/(1500^2))</f>
        <v>75</v>
      </c>
      <c r="D84" s="12" t="n">
        <f aca="false">$B$2*MIN($A84/$B$3,1)*EXP(-1*(MAX(D$77-$B$4,0)^2)/(1500^2))</f>
        <v>75</v>
      </c>
      <c r="E84" s="12" t="n">
        <f aca="false">$B$2*MIN($A84/$B$3,1)*EXP(-1*(MAX(E$77-$B$4,0)^2)/(1500^2))</f>
        <v>75</v>
      </c>
      <c r="F84" s="12" t="n">
        <f aca="false">$B$2*MIN($A84/$B$3,1)*EXP(-1*(MAX(F$77-$B$4,0)^2)/(1500^2))</f>
        <v>75</v>
      </c>
      <c r="G84" s="12" t="n">
        <f aca="false">$B$2*MIN($A84/$B$3,1)*EXP(-1*(MAX(G$77-$B$4,0)^2)/(1500^2))</f>
        <v>75</v>
      </c>
      <c r="H84" s="12" t="n">
        <f aca="false">$B$2*MIN($A84/$B$3,1)*EXP(-1*(MAX(H$77-$B$4,0)^2)/(1500^2))</f>
        <v>75</v>
      </c>
      <c r="I84" s="12" t="n">
        <f aca="false">$B$2*MIN($A84/$B$3,1)*EXP(-1*(MAX(I$77-$B$4,0)^2)/(1500^2))</f>
        <v>75</v>
      </c>
      <c r="J84" s="12" t="n">
        <f aca="false">$B$2*MIN($A84/$B$3,1)*EXP(-1*(MAX(J$77-$B$4,0)^2)/(1500^2))</f>
        <v>75</v>
      </c>
      <c r="K84" s="12" t="n">
        <f aca="false">$B$2*MIN($A84/$B$3,1)*EXP(-1*(MAX(K$77-$B$4,0)^2)/(1500^2))</f>
        <v>75</v>
      </c>
      <c r="L84" s="12" t="n">
        <f aca="false">$B$2*MIN($A84/$B$3,1)*EXP(-1*(MAX(L$77-$B$4,0)^2)/(1500^2))</f>
        <v>75</v>
      </c>
      <c r="M84" s="12" t="n">
        <f aca="false">$B$2*MIN($A84/$B$3,1)*EXP(-1*(MAX(M$77-$B$4,0)^2)/(1500^2))</f>
        <v>75</v>
      </c>
      <c r="N84" s="12" t="n">
        <f aca="false">$B$2*MIN($A84/$B$3,1)*EXP(-1*(MAX(N$77-$B$4,0)^2)/(1500^2))</f>
        <v>75</v>
      </c>
      <c r="O84" s="12" t="n">
        <f aca="false">$B$2*MIN($A84/$B$3,1)*EXP(-1*(MAX(O$77-$B$4,0)^2)/(1500^2))</f>
        <v>75</v>
      </c>
      <c r="P84" s="12" t="n">
        <f aca="false">$B$2*MIN($A84/$B$3,1)*EXP(-1*(MAX(P$77-$B$4,0)^2)/(1500^2))</f>
        <v>75</v>
      </c>
      <c r="Q84" s="12" t="n">
        <f aca="false">$B$2*MIN($A84/$B$3,1)*EXP(-1*(MAX(Q$77-$B$4,0)^2)/(1500^2))</f>
        <v>75</v>
      </c>
      <c r="R84" s="12" t="n">
        <f aca="false">$B$2*MIN($A84/$B$3,1)*EXP(-1*(MAX(R$77-$B$4,0)^2)/(1500^2))</f>
        <v>75</v>
      </c>
      <c r="S84" s="12" t="n">
        <f aca="false">$B$2*MIN($A84/$B$3,1)*EXP(-1*(MAX(S$77-$B$4,0)^2)/(1500^2))</f>
        <v>75</v>
      </c>
      <c r="T84" s="12" t="n">
        <f aca="false">$B$2*MIN($A84/$B$3,1)*EXP(-1*(MAX(T$77-$B$4,0)^2)/(1500^2))</f>
        <v>75</v>
      </c>
      <c r="U84" s="12" t="n">
        <f aca="false">$B$2*MIN($A84/$B$3,1)*EXP(-1*(MAX(U$77-$B$4,0)^2)/(1500^2))</f>
        <v>75</v>
      </c>
      <c r="V84" s="12" t="n">
        <f aca="false">$B$2*MIN($A84/$B$3,1)*EXP(-1*(MAX(V$77-$B$4,0)^2)/(1500^2))</f>
        <v>75</v>
      </c>
      <c r="W84" s="12" t="n">
        <f aca="false">$B$2*MIN($A84/$B$3,1)*EXP(-1*(MAX(W$77-$B$4,0)^2)/(1500^2))</f>
        <v>74.916712945821</v>
      </c>
      <c r="X84" s="12" t="n">
        <f aca="false">$B$2*MIN($A84/$B$3,1)*EXP(-1*(MAX(X$77-$B$4,0)^2)/(1500^2))</f>
        <v>74.667406311232</v>
      </c>
      <c r="Y84" s="12" t="n">
        <f aca="false">$B$2*MIN($A84/$B$3,1)*EXP(-1*(MAX(Y$77-$B$4,0)^2)/(1500^2))</f>
        <v>74.2537375311876</v>
      </c>
      <c r="Z84" s="12" t="n">
        <f aca="false">$B$2*MIN($A84/$B$3,1)*EXP(-1*(MAX(Z$77-$B$4,0)^2)/(1500^2))</f>
        <v>73.6784485963633</v>
      </c>
      <c r="AA84" s="12" t="n">
        <f aca="false">$B$2*MIN($A84/$B$3,1)*EXP(-1*(MAX(AA$77-$B$4,0)^2)/(1500^2))</f>
        <v>72.9453357837261</v>
      </c>
      <c r="AB84" s="12" t="n">
        <f aca="false">$B$2*MIN($A84/$B$3,1)*EXP(-1*(MAX(AB$77-$B$4,0)^2)/(1500^2))</f>
        <v>72.0592079364242</v>
      </c>
      <c r="AC84" s="12" t="n">
        <f aca="false">$B$2*MIN($A84/$B$3,1)*EXP(-1*(MAX(AC$77-$B$4,0)^2)/(1500^2))</f>
        <v>71.0258339343942</v>
      </c>
      <c r="AD84" s="12" t="n">
        <f aca="false">$B$2*MIN($A84/$B$3,1)*EXP(-1*(MAX(AD$77-$B$4,0)^2)/(1500^2))</f>
        <v>69.8518801583514</v>
      </c>
      <c r="AE84" s="12" t="n">
        <f aca="false">$B$2*MIN($A84/$B$3,1)*EXP(-1*(MAX(AE$77-$B$4,0)^2)/(1500^2))</f>
        <v>68.5448388953421</v>
      </c>
      <c r="AF84" s="12" t="n">
        <f aca="false">$B$2*MIN($A84/$B$3,1)*EXP(-1*(MAX(AF$77-$B$4,0)^2)/(1500^2))</f>
        <v>67.1129487610777</v>
      </c>
      <c r="AG84" s="12" t="n">
        <f aca="false">$B$2*MIN($A84/$B$3,1)*EXP(-1*(MAX(AG$77-$B$4,0)^2)/(1500^2))</f>
        <v>65.5651083205819</v>
      </c>
      <c r="AH84" s="12" t="n">
        <f aca="false">$B$2*MIN($A84/$B$3,1)*EXP(-1*(MAX(AH$77-$B$4,0)^2)/(1500^2))</f>
        <v>63.9107841724659</v>
      </c>
      <c r="AI84" s="12" t="n">
        <f aca="false">$B$2*MIN($A84/$B$3,1)*EXP(-1*(MAX(AI$77-$B$4,0)^2)/(1500^2))</f>
        <v>62.1599148221569</v>
      </c>
      <c r="AJ84" s="12" t="n">
        <f aca="false">$B$2*MIN($A84/$B$3,1)*EXP(-1*(MAX(AJ$77-$B$4,0)^2)/(1500^2))</f>
        <v>60.3228117049179</v>
      </c>
      <c r="AK84" s="12" t="n">
        <f aca="false">$B$2*MIN($A84/$B$3,1)*EXP(-1*(MAX(AK$77-$B$4,0)^2)/(1500^2))</f>
        <v>58.4100587303554</v>
      </c>
      <c r="AL84" s="12" t="n">
        <f aca="false">$B$2*MIN($A84/$B$3,1)*EXP(-1*(MAX(AL$77-$B$4,0)^2)/(1500^2))</f>
        <v>56.4324117066977</v>
      </c>
      <c r="AM84" s="12" t="n">
        <f aca="false">$B$2*MIN($A84/$B$3,1)*EXP(-1*(MAX(AM$77-$B$4,0)^2)/(1500^2))</f>
        <v>54.400698966334</v>
      </c>
      <c r="AN84" s="12" t="n">
        <f aca="false">$B$2*MIN($A84/$B$3,1)*EXP(-1*(MAX(AN$77-$B$4,0)^2)/(1500^2))</f>
        <v>52.3257244553273</v>
      </c>
      <c r="AO84" s="12" t="n">
        <f aca="false">$B$2*MIN($A84/$B$3,1)*EXP(-1*(MAX(AO$77-$B$4,0)^2)/(1500^2))</f>
        <v>50.2181744706815</v>
      </c>
      <c r="AP84" s="12" t="n">
        <f aca="false">$B$2*MIN($A84/$B$3,1)*EXP(-1*(MAX(AP$77-$B$4,0)^2)/(1500^2))</f>
        <v>48.0885291322466</v>
      </c>
    </row>
    <row r="85" customFormat="false" ht="12.75" hidden="false" customHeight="false" outlineLevel="0" collapsed="false">
      <c r="A85" s="0" t="n">
        <v>175</v>
      </c>
      <c r="B85" s="12" t="n">
        <f aca="false">$B$2*MIN($A85/$B$3,1)*EXP(-1*(MAX(B$77-$B$4,0)^2)/(1500^2))</f>
        <v>75</v>
      </c>
      <c r="C85" s="12" t="n">
        <f aca="false">$B$2*MIN($A85/$B$3,1)*EXP(-1*(MAX(C$77-$B$4,0)^2)/(1500^2))</f>
        <v>75</v>
      </c>
      <c r="D85" s="12" t="n">
        <f aca="false">$B$2*MIN($A85/$B$3,1)*EXP(-1*(MAX(D$77-$B$4,0)^2)/(1500^2))</f>
        <v>75</v>
      </c>
      <c r="E85" s="12" t="n">
        <f aca="false">$B$2*MIN($A85/$B$3,1)*EXP(-1*(MAX(E$77-$B$4,0)^2)/(1500^2))</f>
        <v>75</v>
      </c>
      <c r="F85" s="12" t="n">
        <f aca="false">$B$2*MIN($A85/$B$3,1)*EXP(-1*(MAX(F$77-$B$4,0)^2)/(1500^2))</f>
        <v>75</v>
      </c>
      <c r="G85" s="12" t="n">
        <f aca="false">$B$2*MIN($A85/$B$3,1)*EXP(-1*(MAX(G$77-$B$4,0)^2)/(1500^2))</f>
        <v>75</v>
      </c>
      <c r="H85" s="12" t="n">
        <f aca="false">$B$2*MIN($A85/$B$3,1)*EXP(-1*(MAX(H$77-$B$4,0)^2)/(1500^2))</f>
        <v>75</v>
      </c>
      <c r="I85" s="12" t="n">
        <f aca="false">$B$2*MIN($A85/$B$3,1)*EXP(-1*(MAX(I$77-$B$4,0)^2)/(1500^2))</f>
        <v>75</v>
      </c>
      <c r="J85" s="12" t="n">
        <f aca="false">$B$2*MIN($A85/$B$3,1)*EXP(-1*(MAX(J$77-$B$4,0)^2)/(1500^2))</f>
        <v>75</v>
      </c>
      <c r="K85" s="12" t="n">
        <f aca="false">$B$2*MIN($A85/$B$3,1)*EXP(-1*(MAX(K$77-$B$4,0)^2)/(1500^2))</f>
        <v>75</v>
      </c>
      <c r="L85" s="12" t="n">
        <f aca="false">$B$2*MIN($A85/$B$3,1)*EXP(-1*(MAX(L$77-$B$4,0)^2)/(1500^2))</f>
        <v>75</v>
      </c>
      <c r="M85" s="12" t="n">
        <f aca="false">$B$2*MIN($A85/$B$3,1)*EXP(-1*(MAX(M$77-$B$4,0)^2)/(1500^2))</f>
        <v>75</v>
      </c>
      <c r="N85" s="12" t="n">
        <f aca="false">$B$2*MIN($A85/$B$3,1)*EXP(-1*(MAX(N$77-$B$4,0)^2)/(1500^2))</f>
        <v>75</v>
      </c>
      <c r="O85" s="12" t="n">
        <f aca="false">$B$2*MIN($A85/$B$3,1)*EXP(-1*(MAX(O$77-$B$4,0)^2)/(1500^2))</f>
        <v>75</v>
      </c>
      <c r="P85" s="12" t="n">
        <f aca="false">$B$2*MIN($A85/$B$3,1)*EXP(-1*(MAX(P$77-$B$4,0)^2)/(1500^2))</f>
        <v>75</v>
      </c>
      <c r="Q85" s="12" t="n">
        <f aca="false">$B$2*MIN($A85/$B$3,1)*EXP(-1*(MAX(Q$77-$B$4,0)^2)/(1500^2))</f>
        <v>75</v>
      </c>
      <c r="R85" s="12" t="n">
        <f aca="false">$B$2*MIN($A85/$B$3,1)*EXP(-1*(MAX(R$77-$B$4,0)^2)/(1500^2))</f>
        <v>75</v>
      </c>
      <c r="S85" s="12" t="n">
        <f aca="false">$B$2*MIN($A85/$B$3,1)*EXP(-1*(MAX(S$77-$B$4,0)^2)/(1500^2))</f>
        <v>75</v>
      </c>
      <c r="T85" s="12" t="n">
        <f aca="false">$B$2*MIN($A85/$B$3,1)*EXP(-1*(MAX(T$77-$B$4,0)^2)/(1500^2))</f>
        <v>75</v>
      </c>
      <c r="U85" s="12" t="n">
        <f aca="false">$B$2*MIN($A85/$B$3,1)*EXP(-1*(MAX(U$77-$B$4,0)^2)/(1500^2))</f>
        <v>75</v>
      </c>
      <c r="V85" s="12" t="n">
        <f aca="false">$B$2*MIN($A85/$B$3,1)*EXP(-1*(MAX(V$77-$B$4,0)^2)/(1500^2))</f>
        <v>75</v>
      </c>
      <c r="W85" s="12" t="n">
        <f aca="false">$B$2*MIN($A85/$B$3,1)*EXP(-1*(MAX(W$77-$B$4,0)^2)/(1500^2))</f>
        <v>74.916712945821</v>
      </c>
      <c r="X85" s="12" t="n">
        <f aca="false">$B$2*MIN($A85/$B$3,1)*EXP(-1*(MAX(X$77-$B$4,0)^2)/(1500^2))</f>
        <v>74.667406311232</v>
      </c>
      <c r="Y85" s="12" t="n">
        <f aca="false">$B$2*MIN($A85/$B$3,1)*EXP(-1*(MAX(Y$77-$B$4,0)^2)/(1500^2))</f>
        <v>74.2537375311876</v>
      </c>
      <c r="Z85" s="12" t="n">
        <f aca="false">$B$2*MIN($A85/$B$3,1)*EXP(-1*(MAX(Z$77-$B$4,0)^2)/(1500^2))</f>
        <v>73.6784485963633</v>
      </c>
      <c r="AA85" s="12" t="n">
        <f aca="false">$B$2*MIN($A85/$B$3,1)*EXP(-1*(MAX(AA$77-$B$4,0)^2)/(1500^2))</f>
        <v>72.9453357837261</v>
      </c>
      <c r="AB85" s="12" t="n">
        <f aca="false">$B$2*MIN($A85/$B$3,1)*EXP(-1*(MAX(AB$77-$B$4,0)^2)/(1500^2))</f>
        <v>72.0592079364242</v>
      </c>
      <c r="AC85" s="12" t="n">
        <f aca="false">$B$2*MIN($A85/$B$3,1)*EXP(-1*(MAX(AC$77-$B$4,0)^2)/(1500^2))</f>
        <v>71.0258339343942</v>
      </c>
      <c r="AD85" s="12" t="n">
        <f aca="false">$B$2*MIN($A85/$B$3,1)*EXP(-1*(MAX(AD$77-$B$4,0)^2)/(1500^2))</f>
        <v>69.8518801583514</v>
      </c>
      <c r="AE85" s="12" t="n">
        <f aca="false">$B$2*MIN($A85/$B$3,1)*EXP(-1*(MAX(AE$77-$B$4,0)^2)/(1500^2))</f>
        <v>68.5448388953421</v>
      </c>
      <c r="AF85" s="12" t="n">
        <f aca="false">$B$2*MIN($A85/$B$3,1)*EXP(-1*(MAX(AF$77-$B$4,0)^2)/(1500^2))</f>
        <v>67.1129487610777</v>
      </c>
      <c r="AG85" s="12" t="n">
        <f aca="false">$B$2*MIN($A85/$B$3,1)*EXP(-1*(MAX(AG$77-$B$4,0)^2)/(1500^2))</f>
        <v>65.5651083205819</v>
      </c>
      <c r="AH85" s="12" t="n">
        <f aca="false">$B$2*MIN($A85/$B$3,1)*EXP(-1*(MAX(AH$77-$B$4,0)^2)/(1500^2))</f>
        <v>63.9107841724659</v>
      </c>
      <c r="AI85" s="12" t="n">
        <f aca="false">$B$2*MIN($A85/$B$3,1)*EXP(-1*(MAX(AI$77-$B$4,0)^2)/(1500^2))</f>
        <v>62.1599148221569</v>
      </c>
      <c r="AJ85" s="12" t="n">
        <f aca="false">$B$2*MIN($A85/$B$3,1)*EXP(-1*(MAX(AJ$77-$B$4,0)^2)/(1500^2))</f>
        <v>60.3228117049179</v>
      </c>
      <c r="AK85" s="12" t="n">
        <f aca="false">$B$2*MIN($A85/$B$3,1)*EXP(-1*(MAX(AK$77-$B$4,0)^2)/(1500^2))</f>
        <v>58.4100587303554</v>
      </c>
      <c r="AL85" s="12" t="n">
        <f aca="false">$B$2*MIN($A85/$B$3,1)*EXP(-1*(MAX(AL$77-$B$4,0)^2)/(1500^2))</f>
        <v>56.4324117066977</v>
      </c>
      <c r="AM85" s="12" t="n">
        <f aca="false">$B$2*MIN($A85/$B$3,1)*EXP(-1*(MAX(AM$77-$B$4,0)^2)/(1500^2))</f>
        <v>54.400698966334</v>
      </c>
      <c r="AN85" s="12" t="n">
        <f aca="false">$B$2*MIN($A85/$B$3,1)*EXP(-1*(MAX(AN$77-$B$4,0)^2)/(1500^2))</f>
        <v>52.3257244553273</v>
      </c>
      <c r="AO85" s="12" t="n">
        <f aca="false">$B$2*MIN($A85/$B$3,1)*EXP(-1*(MAX(AO$77-$B$4,0)^2)/(1500^2))</f>
        <v>50.2181744706815</v>
      </c>
      <c r="AP85" s="12" t="n">
        <f aca="false">$B$2*MIN($A85/$B$3,1)*EXP(-1*(MAX(AP$77-$B$4,0)^2)/(1500^2))</f>
        <v>48.0885291322466</v>
      </c>
    </row>
    <row r="86" customFormat="false" ht="12.75" hidden="false" customHeight="false" outlineLevel="0" collapsed="false">
      <c r="A86" s="0" t="n">
        <v>200</v>
      </c>
      <c r="B86" s="12" t="n">
        <f aca="false">$B$2*MIN($A86/$B$3,1)*EXP(-1*(MAX(B$77-$B$4,0)^2)/(1500^2))</f>
        <v>75</v>
      </c>
      <c r="C86" s="12" t="n">
        <f aca="false">$B$2*MIN($A86/$B$3,1)*EXP(-1*(MAX(C$77-$B$4,0)^2)/(1500^2))</f>
        <v>75</v>
      </c>
      <c r="D86" s="12" t="n">
        <f aca="false">$B$2*MIN($A86/$B$3,1)*EXP(-1*(MAX(D$77-$B$4,0)^2)/(1500^2))</f>
        <v>75</v>
      </c>
      <c r="E86" s="12" t="n">
        <f aca="false">$B$2*MIN($A86/$B$3,1)*EXP(-1*(MAX(E$77-$B$4,0)^2)/(1500^2))</f>
        <v>75</v>
      </c>
      <c r="F86" s="12" t="n">
        <f aca="false">$B$2*MIN($A86/$B$3,1)*EXP(-1*(MAX(F$77-$B$4,0)^2)/(1500^2))</f>
        <v>75</v>
      </c>
      <c r="G86" s="12" t="n">
        <f aca="false">$B$2*MIN($A86/$B$3,1)*EXP(-1*(MAX(G$77-$B$4,0)^2)/(1500^2))</f>
        <v>75</v>
      </c>
      <c r="H86" s="12" t="n">
        <f aca="false">$B$2*MIN($A86/$B$3,1)*EXP(-1*(MAX(H$77-$B$4,0)^2)/(1500^2))</f>
        <v>75</v>
      </c>
      <c r="I86" s="12" t="n">
        <f aca="false">$B$2*MIN($A86/$B$3,1)*EXP(-1*(MAX(I$77-$B$4,0)^2)/(1500^2))</f>
        <v>75</v>
      </c>
      <c r="J86" s="12" t="n">
        <f aca="false">$B$2*MIN($A86/$B$3,1)*EXP(-1*(MAX(J$77-$B$4,0)^2)/(1500^2))</f>
        <v>75</v>
      </c>
      <c r="K86" s="12" t="n">
        <f aca="false">$B$2*MIN($A86/$B$3,1)*EXP(-1*(MAX(K$77-$B$4,0)^2)/(1500^2))</f>
        <v>75</v>
      </c>
      <c r="L86" s="12" t="n">
        <f aca="false">$B$2*MIN($A86/$B$3,1)*EXP(-1*(MAX(L$77-$B$4,0)^2)/(1500^2))</f>
        <v>75</v>
      </c>
      <c r="M86" s="12" t="n">
        <f aca="false">$B$2*MIN($A86/$B$3,1)*EXP(-1*(MAX(M$77-$B$4,0)^2)/(1500^2))</f>
        <v>75</v>
      </c>
      <c r="N86" s="12" t="n">
        <f aca="false">$B$2*MIN($A86/$B$3,1)*EXP(-1*(MAX(N$77-$B$4,0)^2)/(1500^2))</f>
        <v>75</v>
      </c>
      <c r="O86" s="12" t="n">
        <f aca="false">$B$2*MIN($A86/$B$3,1)*EXP(-1*(MAX(O$77-$B$4,0)^2)/(1500^2))</f>
        <v>75</v>
      </c>
      <c r="P86" s="12" t="n">
        <f aca="false">$B$2*MIN($A86/$B$3,1)*EXP(-1*(MAX(P$77-$B$4,0)^2)/(1500^2))</f>
        <v>75</v>
      </c>
      <c r="Q86" s="12" t="n">
        <f aca="false">$B$2*MIN($A86/$B$3,1)*EXP(-1*(MAX(Q$77-$B$4,0)^2)/(1500^2))</f>
        <v>75</v>
      </c>
      <c r="R86" s="12" t="n">
        <f aca="false">$B$2*MIN($A86/$B$3,1)*EXP(-1*(MAX(R$77-$B$4,0)^2)/(1500^2))</f>
        <v>75</v>
      </c>
      <c r="S86" s="12" t="n">
        <f aca="false">$B$2*MIN($A86/$B$3,1)*EXP(-1*(MAX(S$77-$B$4,0)^2)/(1500^2))</f>
        <v>75</v>
      </c>
      <c r="T86" s="12" t="n">
        <f aca="false">$B$2*MIN($A86/$B$3,1)*EXP(-1*(MAX(T$77-$B$4,0)^2)/(1500^2))</f>
        <v>75</v>
      </c>
      <c r="U86" s="12" t="n">
        <f aca="false">$B$2*MIN($A86/$B$3,1)*EXP(-1*(MAX(U$77-$B$4,0)^2)/(1500^2))</f>
        <v>75</v>
      </c>
      <c r="V86" s="12" t="n">
        <f aca="false">$B$2*MIN($A86/$B$3,1)*EXP(-1*(MAX(V$77-$B$4,0)^2)/(1500^2))</f>
        <v>75</v>
      </c>
      <c r="W86" s="12" t="n">
        <f aca="false">$B$2*MIN($A86/$B$3,1)*EXP(-1*(MAX(W$77-$B$4,0)^2)/(1500^2))</f>
        <v>74.916712945821</v>
      </c>
      <c r="X86" s="12" t="n">
        <f aca="false">$B$2*MIN($A86/$B$3,1)*EXP(-1*(MAX(X$77-$B$4,0)^2)/(1500^2))</f>
        <v>74.667406311232</v>
      </c>
      <c r="Y86" s="12" t="n">
        <f aca="false">$B$2*MIN($A86/$B$3,1)*EXP(-1*(MAX(Y$77-$B$4,0)^2)/(1500^2))</f>
        <v>74.2537375311876</v>
      </c>
      <c r="Z86" s="12" t="n">
        <f aca="false">$B$2*MIN($A86/$B$3,1)*EXP(-1*(MAX(Z$77-$B$4,0)^2)/(1500^2))</f>
        <v>73.6784485963633</v>
      </c>
      <c r="AA86" s="12" t="n">
        <f aca="false">$B$2*MIN($A86/$B$3,1)*EXP(-1*(MAX(AA$77-$B$4,0)^2)/(1500^2))</f>
        <v>72.9453357837261</v>
      </c>
      <c r="AB86" s="12" t="n">
        <f aca="false">$B$2*MIN($A86/$B$3,1)*EXP(-1*(MAX(AB$77-$B$4,0)^2)/(1500^2))</f>
        <v>72.0592079364242</v>
      </c>
      <c r="AC86" s="12" t="n">
        <f aca="false">$B$2*MIN($A86/$B$3,1)*EXP(-1*(MAX(AC$77-$B$4,0)^2)/(1500^2))</f>
        <v>71.0258339343942</v>
      </c>
      <c r="AD86" s="12" t="n">
        <f aca="false">$B$2*MIN($A86/$B$3,1)*EXP(-1*(MAX(AD$77-$B$4,0)^2)/(1500^2))</f>
        <v>69.8518801583514</v>
      </c>
      <c r="AE86" s="12" t="n">
        <f aca="false">$B$2*MIN($A86/$B$3,1)*EXP(-1*(MAX(AE$77-$B$4,0)^2)/(1500^2))</f>
        <v>68.5448388953421</v>
      </c>
      <c r="AF86" s="12" t="n">
        <f aca="false">$B$2*MIN($A86/$B$3,1)*EXP(-1*(MAX(AF$77-$B$4,0)^2)/(1500^2))</f>
        <v>67.1129487610777</v>
      </c>
      <c r="AG86" s="12" t="n">
        <f aca="false">$B$2*MIN($A86/$B$3,1)*EXP(-1*(MAX(AG$77-$B$4,0)^2)/(1500^2))</f>
        <v>65.5651083205819</v>
      </c>
      <c r="AH86" s="12" t="n">
        <f aca="false">$B$2*MIN($A86/$B$3,1)*EXP(-1*(MAX(AH$77-$B$4,0)^2)/(1500^2))</f>
        <v>63.9107841724659</v>
      </c>
      <c r="AI86" s="12" t="n">
        <f aca="false">$B$2*MIN($A86/$B$3,1)*EXP(-1*(MAX(AI$77-$B$4,0)^2)/(1500^2))</f>
        <v>62.1599148221569</v>
      </c>
      <c r="AJ86" s="12" t="n">
        <f aca="false">$B$2*MIN($A86/$B$3,1)*EXP(-1*(MAX(AJ$77-$B$4,0)^2)/(1500^2))</f>
        <v>60.3228117049179</v>
      </c>
      <c r="AK86" s="12" t="n">
        <f aca="false">$B$2*MIN($A86/$B$3,1)*EXP(-1*(MAX(AK$77-$B$4,0)^2)/(1500^2))</f>
        <v>58.4100587303554</v>
      </c>
      <c r="AL86" s="12" t="n">
        <f aca="false">$B$2*MIN($A86/$B$3,1)*EXP(-1*(MAX(AL$77-$B$4,0)^2)/(1500^2))</f>
        <v>56.4324117066977</v>
      </c>
      <c r="AM86" s="12" t="n">
        <f aca="false">$B$2*MIN($A86/$B$3,1)*EXP(-1*(MAX(AM$77-$B$4,0)^2)/(1500^2))</f>
        <v>54.400698966334</v>
      </c>
      <c r="AN86" s="12" t="n">
        <f aca="false">$B$2*MIN($A86/$B$3,1)*EXP(-1*(MAX(AN$77-$B$4,0)^2)/(1500^2))</f>
        <v>52.3257244553273</v>
      </c>
      <c r="AO86" s="12" t="n">
        <f aca="false">$B$2*MIN($A86/$B$3,1)*EXP(-1*(MAX(AO$77-$B$4,0)^2)/(1500^2))</f>
        <v>50.2181744706815</v>
      </c>
      <c r="AP86" s="12" t="n">
        <f aca="false">$B$2*MIN($A86/$B$3,1)*EXP(-1*(MAX(AP$77-$B$4,0)^2)/(1500^2))</f>
        <v>48.0885291322466</v>
      </c>
    </row>
    <row r="87" customFormat="false" ht="12.75" hidden="false" customHeight="false" outlineLevel="0" collapsed="false">
      <c r="A87" s="0" t="n">
        <v>225</v>
      </c>
      <c r="B87" s="12" t="n">
        <f aca="false">$B$2*MIN($A87/$B$3,1)*EXP(-1*(MAX(B$77-$B$4,0)^2)/(1500^2))</f>
        <v>75</v>
      </c>
      <c r="C87" s="12" t="n">
        <f aca="false">$B$2*MIN($A87/$B$3,1)*EXP(-1*(MAX(C$77-$B$4,0)^2)/(1500^2))</f>
        <v>75</v>
      </c>
      <c r="D87" s="12" t="n">
        <f aca="false">$B$2*MIN($A87/$B$3,1)*EXP(-1*(MAX(D$77-$B$4,0)^2)/(1500^2))</f>
        <v>75</v>
      </c>
      <c r="E87" s="12" t="n">
        <f aca="false">$B$2*MIN($A87/$B$3,1)*EXP(-1*(MAX(E$77-$B$4,0)^2)/(1500^2))</f>
        <v>75</v>
      </c>
      <c r="F87" s="12" t="n">
        <f aca="false">$B$2*MIN($A87/$B$3,1)*EXP(-1*(MAX(F$77-$B$4,0)^2)/(1500^2))</f>
        <v>75</v>
      </c>
      <c r="G87" s="12" t="n">
        <f aca="false">$B$2*MIN($A87/$B$3,1)*EXP(-1*(MAX(G$77-$B$4,0)^2)/(1500^2))</f>
        <v>75</v>
      </c>
      <c r="H87" s="12" t="n">
        <f aca="false">$B$2*MIN($A87/$B$3,1)*EXP(-1*(MAX(H$77-$B$4,0)^2)/(1500^2))</f>
        <v>75</v>
      </c>
      <c r="I87" s="12" t="n">
        <f aca="false">$B$2*MIN($A87/$B$3,1)*EXP(-1*(MAX(I$77-$B$4,0)^2)/(1500^2))</f>
        <v>75</v>
      </c>
      <c r="J87" s="12" t="n">
        <f aca="false">$B$2*MIN($A87/$B$3,1)*EXP(-1*(MAX(J$77-$B$4,0)^2)/(1500^2))</f>
        <v>75</v>
      </c>
      <c r="K87" s="12" t="n">
        <f aca="false">$B$2*MIN($A87/$B$3,1)*EXP(-1*(MAX(K$77-$B$4,0)^2)/(1500^2))</f>
        <v>75</v>
      </c>
      <c r="L87" s="12" t="n">
        <f aca="false">$B$2*MIN($A87/$B$3,1)*EXP(-1*(MAX(L$77-$B$4,0)^2)/(1500^2))</f>
        <v>75</v>
      </c>
      <c r="M87" s="12" t="n">
        <f aca="false">$B$2*MIN($A87/$B$3,1)*EXP(-1*(MAX(M$77-$B$4,0)^2)/(1500^2))</f>
        <v>75</v>
      </c>
      <c r="N87" s="12" t="n">
        <f aca="false">$B$2*MIN($A87/$B$3,1)*EXP(-1*(MAX(N$77-$B$4,0)^2)/(1500^2))</f>
        <v>75</v>
      </c>
      <c r="O87" s="12" t="n">
        <f aca="false">$B$2*MIN($A87/$B$3,1)*EXP(-1*(MAX(O$77-$B$4,0)^2)/(1500^2))</f>
        <v>75</v>
      </c>
      <c r="P87" s="12" t="n">
        <f aca="false">$B$2*MIN($A87/$B$3,1)*EXP(-1*(MAX(P$77-$B$4,0)^2)/(1500^2))</f>
        <v>75</v>
      </c>
      <c r="Q87" s="12" t="n">
        <f aca="false">$B$2*MIN($A87/$B$3,1)*EXP(-1*(MAX(Q$77-$B$4,0)^2)/(1500^2))</f>
        <v>75</v>
      </c>
      <c r="R87" s="12" t="n">
        <f aca="false">$B$2*MIN($A87/$B$3,1)*EXP(-1*(MAX(R$77-$B$4,0)^2)/(1500^2))</f>
        <v>75</v>
      </c>
      <c r="S87" s="12" t="n">
        <f aca="false">$B$2*MIN($A87/$B$3,1)*EXP(-1*(MAX(S$77-$B$4,0)^2)/(1500^2))</f>
        <v>75</v>
      </c>
      <c r="T87" s="12" t="n">
        <f aca="false">$B$2*MIN($A87/$B$3,1)*EXP(-1*(MAX(T$77-$B$4,0)^2)/(1500^2))</f>
        <v>75</v>
      </c>
      <c r="U87" s="12" t="n">
        <f aca="false">$B$2*MIN($A87/$B$3,1)*EXP(-1*(MAX(U$77-$B$4,0)^2)/(1500^2))</f>
        <v>75</v>
      </c>
      <c r="V87" s="12" t="n">
        <f aca="false">$B$2*MIN($A87/$B$3,1)*EXP(-1*(MAX(V$77-$B$4,0)^2)/(1500^2))</f>
        <v>75</v>
      </c>
      <c r="W87" s="12" t="n">
        <f aca="false">$B$2*MIN($A87/$B$3,1)*EXP(-1*(MAX(W$77-$B$4,0)^2)/(1500^2))</f>
        <v>74.916712945821</v>
      </c>
      <c r="X87" s="12" t="n">
        <f aca="false">$B$2*MIN($A87/$B$3,1)*EXP(-1*(MAX(X$77-$B$4,0)^2)/(1500^2))</f>
        <v>74.667406311232</v>
      </c>
      <c r="Y87" s="12" t="n">
        <f aca="false">$B$2*MIN($A87/$B$3,1)*EXP(-1*(MAX(Y$77-$B$4,0)^2)/(1500^2))</f>
        <v>74.2537375311876</v>
      </c>
      <c r="Z87" s="12" t="n">
        <f aca="false">$B$2*MIN($A87/$B$3,1)*EXP(-1*(MAX(Z$77-$B$4,0)^2)/(1500^2))</f>
        <v>73.6784485963633</v>
      </c>
      <c r="AA87" s="12" t="n">
        <f aca="false">$B$2*MIN($A87/$B$3,1)*EXP(-1*(MAX(AA$77-$B$4,0)^2)/(1500^2))</f>
        <v>72.9453357837261</v>
      </c>
      <c r="AB87" s="12" t="n">
        <f aca="false">$B$2*MIN($A87/$B$3,1)*EXP(-1*(MAX(AB$77-$B$4,0)^2)/(1500^2))</f>
        <v>72.0592079364242</v>
      </c>
      <c r="AC87" s="12" t="n">
        <f aca="false">$B$2*MIN($A87/$B$3,1)*EXP(-1*(MAX(AC$77-$B$4,0)^2)/(1500^2))</f>
        <v>71.0258339343942</v>
      </c>
      <c r="AD87" s="12" t="n">
        <f aca="false">$B$2*MIN($A87/$B$3,1)*EXP(-1*(MAX(AD$77-$B$4,0)^2)/(1500^2))</f>
        <v>69.8518801583514</v>
      </c>
      <c r="AE87" s="12" t="n">
        <f aca="false">$B$2*MIN($A87/$B$3,1)*EXP(-1*(MAX(AE$77-$B$4,0)^2)/(1500^2))</f>
        <v>68.5448388953421</v>
      </c>
      <c r="AF87" s="12" t="n">
        <f aca="false">$B$2*MIN($A87/$B$3,1)*EXP(-1*(MAX(AF$77-$B$4,0)^2)/(1500^2))</f>
        <v>67.1129487610777</v>
      </c>
      <c r="AG87" s="12" t="n">
        <f aca="false">$B$2*MIN($A87/$B$3,1)*EXP(-1*(MAX(AG$77-$B$4,0)^2)/(1500^2))</f>
        <v>65.5651083205819</v>
      </c>
      <c r="AH87" s="12" t="n">
        <f aca="false">$B$2*MIN($A87/$B$3,1)*EXP(-1*(MAX(AH$77-$B$4,0)^2)/(1500^2))</f>
        <v>63.9107841724659</v>
      </c>
      <c r="AI87" s="12" t="n">
        <f aca="false">$B$2*MIN($A87/$B$3,1)*EXP(-1*(MAX(AI$77-$B$4,0)^2)/(1500^2))</f>
        <v>62.1599148221569</v>
      </c>
      <c r="AJ87" s="12" t="n">
        <f aca="false">$B$2*MIN($A87/$B$3,1)*EXP(-1*(MAX(AJ$77-$B$4,0)^2)/(1500^2))</f>
        <v>60.3228117049179</v>
      </c>
      <c r="AK87" s="12" t="n">
        <f aca="false">$B$2*MIN($A87/$B$3,1)*EXP(-1*(MAX(AK$77-$B$4,0)^2)/(1500^2))</f>
        <v>58.4100587303554</v>
      </c>
      <c r="AL87" s="12" t="n">
        <f aca="false">$B$2*MIN($A87/$B$3,1)*EXP(-1*(MAX(AL$77-$B$4,0)^2)/(1500^2))</f>
        <v>56.4324117066977</v>
      </c>
      <c r="AM87" s="12" t="n">
        <f aca="false">$B$2*MIN($A87/$B$3,1)*EXP(-1*(MAX(AM$77-$B$4,0)^2)/(1500^2))</f>
        <v>54.400698966334</v>
      </c>
      <c r="AN87" s="12" t="n">
        <f aca="false">$B$2*MIN($A87/$B$3,1)*EXP(-1*(MAX(AN$77-$B$4,0)^2)/(1500^2))</f>
        <v>52.3257244553273</v>
      </c>
      <c r="AO87" s="12" t="n">
        <f aca="false">$B$2*MIN($A87/$B$3,1)*EXP(-1*(MAX(AO$77-$B$4,0)^2)/(1500^2))</f>
        <v>50.2181744706815</v>
      </c>
      <c r="AP87" s="12" t="n">
        <f aca="false">$B$2*MIN($A87/$B$3,1)*EXP(-1*(MAX(AP$77-$B$4,0)^2)/(1500^2))</f>
        <v>48.0885291322466</v>
      </c>
    </row>
    <row r="88" customFormat="false" ht="12.75" hidden="false" customHeight="false" outlineLevel="0" collapsed="false">
      <c r="A88" s="0" t="n">
        <v>250</v>
      </c>
      <c r="B88" s="12" t="n">
        <f aca="false">$B$2*MIN($A88/$B$3,1)*EXP(-1*(MAX(B$77-$B$4,0)^2)/(1500^2))</f>
        <v>75</v>
      </c>
      <c r="C88" s="12" t="n">
        <f aca="false">$B$2*MIN($A88/$B$3,1)*EXP(-1*(MAX(C$77-$B$4,0)^2)/(1500^2))</f>
        <v>75</v>
      </c>
      <c r="D88" s="12" t="n">
        <f aca="false">$B$2*MIN($A88/$B$3,1)*EXP(-1*(MAX(D$77-$B$4,0)^2)/(1500^2))</f>
        <v>75</v>
      </c>
      <c r="E88" s="12" t="n">
        <f aca="false">$B$2*MIN($A88/$B$3,1)*EXP(-1*(MAX(E$77-$B$4,0)^2)/(1500^2))</f>
        <v>75</v>
      </c>
      <c r="F88" s="12" t="n">
        <f aca="false">$B$2*MIN($A88/$B$3,1)*EXP(-1*(MAX(F$77-$B$4,0)^2)/(1500^2))</f>
        <v>75</v>
      </c>
      <c r="G88" s="12" t="n">
        <f aca="false">$B$2*MIN($A88/$B$3,1)*EXP(-1*(MAX(G$77-$B$4,0)^2)/(1500^2))</f>
        <v>75</v>
      </c>
      <c r="H88" s="12" t="n">
        <f aca="false">$B$2*MIN($A88/$B$3,1)*EXP(-1*(MAX(H$77-$B$4,0)^2)/(1500^2))</f>
        <v>75</v>
      </c>
      <c r="I88" s="12" t="n">
        <f aca="false">$B$2*MIN($A88/$B$3,1)*EXP(-1*(MAX(I$77-$B$4,0)^2)/(1500^2))</f>
        <v>75</v>
      </c>
      <c r="J88" s="12" t="n">
        <f aca="false">$B$2*MIN($A88/$B$3,1)*EXP(-1*(MAX(J$77-$B$4,0)^2)/(1500^2))</f>
        <v>75</v>
      </c>
      <c r="K88" s="12" t="n">
        <f aca="false">$B$2*MIN($A88/$B$3,1)*EXP(-1*(MAX(K$77-$B$4,0)^2)/(1500^2))</f>
        <v>75</v>
      </c>
      <c r="L88" s="12" t="n">
        <f aca="false">$B$2*MIN($A88/$B$3,1)*EXP(-1*(MAX(L$77-$B$4,0)^2)/(1500^2))</f>
        <v>75</v>
      </c>
      <c r="M88" s="12" t="n">
        <f aca="false">$B$2*MIN($A88/$B$3,1)*EXP(-1*(MAX(M$77-$B$4,0)^2)/(1500^2))</f>
        <v>75</v>
      </c>
      <c r="N88" s="12" t="n">
        <f aca="false">$B$2*MIN($A88/$B$3,1)*EXP(-1*(MAX(N$77-$B$4,0)^2)/(1500^2))</f>
        <v>75</v>
      </c>
      <c r="O88" s="12" t="n">
        <f aca="false">$B$2*MIN($A88/$B$3,1)*EXP(-1*(MAX(O$77-$B$4,0)^2)/(1500^2))</f>
        <v>75</v>
      </c>
      <c r="P88" s="12" t="n">
        <f aca="false">$B$2*MIN($A88/$B$3,1)*EXP(-1*(MAX(P$77-$B$4,0)^2)/(1500^2))</f>
        <v>75</v>
      </c>
      <c r="Q88" s="12" t="n">
        <f aca="false">$B$2*MIN($A88/$B$3,1)*EXP(-1*(MAX(Q$77-$B$4,0)^2)/(1500^2))</f>
        <v>75</v>
      </c>
      <c r="R88" s="12" t="n">
        <f aca="false">$B$2*MIN($A88/$B$3,1)*EXP(-1*(MAX(R$77-$B$4,0)^2)/(1500^2))</f>
        <v>75</v>
      </c>
      <c r="S88" s="12" t="n">
        <f aca="false">$B$2*MIN($A88/$B$3,1)*EXP(-1*(MAX(S$77-$B$4,0)^2)/(1500^2))</f>
        <v>75</v>
      </c>
      <c r="T88" s="12" t="n">
        <f aca="false">$B$2*MIN($A88/$B$3,1)*EXP(-1*(MAX(T$77-$B$4,0)^2)/(1500^2))</f>
        <v>75</v>
      </c>
      <c r="U88" s="12" t="n">
        <f aca="false">$B$2*MIN($A88/$B$3,1)*EXP(-1*(MAX(U$77-$B$4,0)^2)/(1500^2))</f>
        <v>75</v>
      </c>
      <c r="V88" s="12" t="n">
        <f aca="false">$B$2*MIN($A88/$B$3,1)*EXP(-1*(MAX(V$77-$B$4,0)^2)/(1500^2))</f>
        <v>75</v>
      </c>
      <c r="W88" s="12" t="n">
        <f aca="false">$B$2*MIN($A88/$B$3,1)*EXP(-1*(MAX(W$77-$B$4,0)^2)/(1500^2))</f>
        <v>74.916712945821</v>
      </c>
      <c r="X88" s="12" t="n">
        <f aca="false">$B$2*MIN($A88/$B$3,1)*EXP(-1*(MAX(X$77-$B$4,0)^2)/(1500^2))</f>
        <v>74.667406311232</v>
      </c>
      <c r="Y88" s="12" t="n">
        <f aca="false">$B$2*MIN($A88/$B$3,1)*EXP(-1*(MAX(Y$77-$B$4,0)^2)/(1500^2))</f>
        <v>74.2537375311876</v>
      </c>
      <c r="Z88" s="12" t="n">
        <f aca="false">$B$2*MIN($A88/$B$3,1)*EXP(-1*(MAX(Z$77-$B$4,0)^2)/(1500^2))</f>
        <v>73.6784485963633</v>
      </c>
      <c r="AA88" s="12" t="n">
        <f aca="false">$B$2*MIN($A88/$B$3,1)*EXP(-1*(MAX(AA$77-$B$4,0)^2)/(1500^2))</f>
        <v>72.9453357837261</v>
      </c>
      <c r="AB88" s="12" t="n">
        <f aca="false">$B$2*MIN($A88/$B$3,1)*EXP(-1*(MAX(AB$77-$B$4,0)^2)/(1500^2))</f>
        <v>72.0592079364242</v>
      </c>
      <c r="AC88" s="12" t="n">
        <f aca="false">$B$2*MIN($A88/$B$3,1)*EXP(-1*(MAX(AC$77-$B$4,0)^2)/(1500^2))</f>
        <v>71.0258339343942</v>
      </c>
      <c r="AD88" s="12" t="n">
        <f aca="false">$B$2*MIN($A88/$B$3,1)*EXP(-1*(MAX(AD$77-$B$4,0)^2)/(1500^2))</f>
        <v>69.8518801583514</v>
      </c>
      <c r="AE88" s="12" t="n">
        <f aca="false">$B$2*MIN($A88/$B$3,1)*EXP(-1*(MAX(AE$77-$B$4,0)^2)/(1500^2))</f>
        <v>68.5448388953421</v>
      </c>
      <c r="AF88" s="12" t="n">
        <f aca="false">$B$2*MIN($A88/$B$3,1)*EXP(-1*(MAX(AF$77-$B$4,0)^2)/(1500^2))</f>
        <v>67.1129487610777</v>
      </c>
      <c r="AG88" s="12" t="n">
        <f aca="false">$B$2*MIN($A88/$B$3,1)*EXP(-1*(MAX(AG$77-$B$4,0)^2)/(1500^2))</f>
        <v>65.5651083205819</v>
      </c>
      <c r="AH88" s="12" t="n">
        <f aca="false">$B$2*MIN($A88/$B$3,1)*EXP(-1*(MAX(AH$77-$B$4,0)^2)/(1500^2))</f>
        <v>63.9107841724659</v>
      </c>
      <c r="AI88" s="12" t="n">
        <f aca="false">$B$2*MIN($A88/$B$3,1)*EXP(-1*(MAX(AI$77-$B$4,0)^2)/(1500^2))</f>
        <v>62.1599148221569</v>
      </c>
      <c r="AJ88" s="12" t="n">
        <f aca="false">$B$2*MIN($A88/$B$3,1)*EXP(-1*(MAX(AJ$77-$B$4,0)^2)/(1500^2))</f>
        <v>60.3228117049179</v>
      </c>
      <c r="AK88" s="12" t="n">
        <f aca="false">$B$2*MIN($A88/$B$3,1)*EXP(-1*(MAX(AK$77-$B$4,0)^2)/(1500^2))</f>
        <v>58.4100587303554</v>
      </c>
      <c r="AL88" s="12" t="n">
        <f aca="false">$B$2*MIN($A88/$B$3,1)*EXP(-1*(MAX(AL$77-$B$4,0)^2)/(1500^2))</f>
        <v>56.4324117066977</v>
      </c>
      <c r="AM88" s="12" t="n">
        <f aca="false">$B$2*MIN($A88/$B$3,1)*EXP(-1*(MAX(AM$77-$B$4,0)^2)/(1500^2))</f>
        <v>54.400698966334</v>
      </c>
      <c r="AN88" s="12" t="n">
        <f aca="false">$B$2*MIN($A88/$B$3,1)*EXP(-1*(MAX(AN$77-$B$4,0)^2)/(1500^2))</f>
        <v>52.3257244553273</v>
      </c>
      <c r="AO88" s="12" t="n">
        <f aca="false">$B$2*MIN($A88/$B$3,1)*EXP(-1*(MAX(AO$77-$B$4,0)^2)/(1500^2))</f>
        <v>50.2181744706815</v>
      </c>
      <c r="AP88" s="12" t="n">
        <f aca="false">$B$2*MIN($A88/$B$3,1)*EXP(-1*(MAX(AP$77-$B$4,0)^2)/(1500^2))</f>
        <v>48.0885291322466</v>
      </c>
    </row>
    <row r="89" customFormat="false" ht="12.75" hidden="false" customHeight="false" outlineLevel="0" collapsed="false">
      <c r="A89" s="0" t="n">
        <v>275</v>
      </c>
      <c r="B89" s="12" t="n">
        <f aca="false">$B$2*MIN($A89/$B$3,1)*EXP(-1*(MAX(B$77-$B$4,0)^2)/(1500^2))</f>
        <v>75</v>
      </c>
      <c r="C89" s="12" t="n">
        <f aca="false">$B$2*MIN($A89/$B$3,1)*EXP(-1*(MAX(C$77-$B$4,0)^2)/(1500^2))</f>
        <v>75</v>
      </c>
      <c r="D89" s="12" t="n">
        <f aca="false">$B$2*MIN($A89/$B$3,1)*EXP(-1*(MAX(D$77-$B$4,0)^2)/(1500^2))</f>
        <v>75</v>
      </c>
      <c r="E89" s="12" t="n">
        <f aca="false">$B$2*MIN($A89/$B$3,1)*EXP(-1*(MAX(E$77-$B$4,0)^2)/(1500^2))</f>
        <v>75</v>
      </c>
      <c r="F89" s="12" t="n">
        <f aca="false">$B$2*MIN($A89/$B$3,1)*EXP(-1*(MAX(F$77-$B$4,0)^2)/(1500^2))</f>
        <v>75</v>
      </c>
      <c r="G89" s="12" t="n">
        <f aca="false">$B$2*MIN($A89/$B$3,1)*EXP(-1*(MAX(G$77-$B$4,0)^2)/(1500^2))</f>
        <v>75</v>
      </c>
      <c r="H89" s="12" t="n">
        <f aca="false">$B$2*MIN($A89/$B$3,1)*EXP(-1*(MAX(H$77-$B$4,0)^2)/(1500^2))</f>
        <v>75</v>
      </c>
      <c r="I89" s="12" t="n">
        <f aca="false">$B$2*MIN($A89/$B$3,1)*EXP(-1*(MAX(I$77-$B$4,0)^2)/(1500^2))</f>
        <v>75</v>
      </c>
      <c r="J89" s="12" t="n">
        <f aca="false">$B$2*MIN($A89/$B$3,1)*EXP(-1*(MAX(J$77-$B$4,0)^2)/(1500^2))</f>
        <v>75</v>
      </c>
      <c r="K89" s="12" t="n">
        <f aca="false">$B$2*MIN($A89/$B$3,1)*EXP(-1*(MAX(K$77-$B$4,0)^2)/(1500^2))</f>
        <v>75</v>
      </c>
      <c r="L89" s="12" t="n">
        <f aca="false">$B$2*MIN($A89/$B$3,1)*EXP(-1*(MAX(L$77-$B$4,0)^2)/(1500^2))</f>
        <v>75</v>
      </c>
      <c r="M89" s="12" t="n">
        <f aca="false">$B$2*MIN($A89/$B$3,1)*EXP(-1*(MAX(M$77-$B$4,0)^2)/(1500^2))</f>
        <v>75</v>
      </c>
      <c r="N89" s="12" t="n">
        <f aca="false">$B$2*MIN($A89/$B$3,1)*EXP(-1*(MAX(N$77-$B$4,0)^2)/(1500^2))</f>
        <v>75</v>
      </c>
      <c r="O89" s="12" t="n">
        <f aca="false">$B$2*MIN($A89/$B$3,1)*EXP(-1*(MAX(O$77-$B$4,0)^2)/(1500^2))</f>
        <v>75</v>
      </c>
      <c r="P89" s="12" t="n">
        <f aca="false">$B$2*MIN($A89/$B$3,1)*EXP(-1*(MAX(P$77-$B$4,0)^2)/(1500^2))</f>
        <v>75</v>
      </c>
      <c r="Q89" s="12" t="n">
        <f aca="false">$B$2*MIN($A89/$B$3,1)*EXP(-1*(MAX(Q$77-$B$4,0)^2)/(1500^2))</f>
        <v>75</v>
      </c>
      <c r="R89" s="12" t="n">
        <f aca="false">$B$2*MIN($A89/$B$3,1)*EXP(-1*(MAX(R$77-$B$4,0)^2)/(1500^2))</f>
        <v>75</v>
      </c>
      <c r="S89" s="12" t="n">
        <f aca="false">$B$2*MIN($A89/$B$3,1)*EXP(-1*(MAX(S$77-$B$4,0)^2)/(1500^2))</f>
        <v>75</v>
      </c>
      <c r="T89" s="12" t="n">
        <f aca="false">$B$2*MIN($A89/$B$3,1)*EXP(-1*(MAX(T$77-$B$4,0)^2)/(1500^2))</f>
        <v>75</v>
      </c>
      <c r="U89" s="12" t="n">
        <f aca="false">$B$2*MIN($A89/$B$3,1)*EXP(-1*(MAX(U$77-$B$4,0)^2)/(1500^2))</f>
        <v>75</v>
      </c>
      <c r="V89" s="12" t="n">
        <f aca="false">$B$2*MIN($A89/$B$3,1)*EXP(-1*(MAX(V$77-$B$4,0)^2)/(1500^2))</f>
        <v>75</v>
      </c>
      <c r="W89" s="12" t="n">
        <f aca="false">$B$2*MIN($A89/$B$3,1)*EXP(-1*(MAX(W$77-$B$4,0)^2)/(1500^2))</f>
        <v>74.916712945821</v>
      </c>
      <c r="X89" s="12" t="n">
        <f aca="false">$B$2*MIN($A89/$B$3,1)*EXP(-1*(MAX(X$77-$B$4,0)^2)/(1500^2))</f>
        <v>74.667406311232</v>
      </c>
      <c r="Y89" s="12" t="n">
        <f aca="false">$B$2*MIN($A89/$B$3,1)*EXP(-1*(MAX(Y$77-$B$4,0)^2)/(1500^2))</f>
        <v>74.2537375311876</v>
      </c>
      <c r="Z89" s="12" t="n">
        <f aca="false">$B$2*MIN($A89/$B$3,1)*EXP(-1*(MAX(Z$77-$B$4,0)^2)/(1500^2))</f>
        <v>73.6784485963633</v>
      </c>
      <c r="AA89" s="12" t="n">
        <f aca="false">$B$2*MIN($A89/$B$3,1)*EXP(-1*(MAX(AA$77-$B$4,0)^2)/(1500^2))</f>
        <v>72.9453357837261</v>
      </c>
      <c r="AB89" s="12" t="n">
        <f aca="false">$B$2*MIN($A89/$B$3,1)*EXP(-1*(MAX(AB$77-$B$4,0)^2)/(1500^2))</f>
        <v>72.0592079364242</v>
      </c>
      <c r="AC89" s="12" t="n">
        <f aca="false">$B$2*MIN($A89/$B$3,1)*EXP(-1*(MAX(AC$77-$B$4,0)^2)/(1500^2))</f>
        <v>71.0258339343942</v>
      </c>
      <c r="AD89" s="12" t="n">
        <f aca="false">$B$2*MIN($A89/$B$3,1)*EXP(-1*(MAX(AD$77-$B$4,0)^2)/(1500^2))</f>
        <v>69.8518801583514</v>
      </c>
      <c r="AE89" s="12" t="n">
        <f aca="false">$B$2*MIN($A89/$B$3,1)*EXP(-1*(MAX(AE$77-$B$4,0)^2)/(1500^2))</f>
        <v>68.5448388953421</v>
      </c>
      <c r="AF89" s="12" t="n">
        <f aca="false">$B$2*MIN($A89/$B$3,1)*EXP(-1*(MAX(AF$77-$B$4,0)^2)/(1500^2))</f>
        <v>67.1129487610777</v>
      </c>
      <c r="AG89" s="12" t="n">
        <f aca="false">$B$2*MIN($A89/$B$3,1)*EXP(-1*(MAX(AG$77-$B$4,0)^2)/(1500^2))</f>
        <v>65.5651083205819</v>
      </c>
      <c r="AH89" s="12" t="n">
        <f aca="false">$B$2*MIN($A89/$B$3,1)*EXP(-1*(MAX(AH$77-$B$4,0)^2)/(1500^2))</f>
        <v>63.9107841724659</v>
      </c>
      <c r="AI89" s="12" t="n">
        <f aca="false">$B$2*MIN($A89/$B$3,1)*EXP(-1*(MAX(AI$77-$B$4,0)^2)/(1500^2))</f>
        <v>62.1599148221569</v>
      </c>
      <c r="AJ89" s="12" t="n">
        <f aca="false">$B$2*MIN($A89/$B$3,1)*EXP(-1*(MAX(AJ$77-$B$4,0)^2)/(1500^2))</f>
        <v>60.3228117049179</v>
      </c>
      <c r="AK89" s="12" t="n">
        <f aca="false">$B$2*MIN($A89/$B$3,1)*EXP(-1*(MAX(AK$77-$B$4,0)^2)/(1500^2))</f>
        <v>58.4100587303554</v>
      </c>
      <c r="AL89" s="12" t="n">
        <f aca="false">$B$2*MIN($A89/$B$3,1)*EXP(-1*(MAX(AL$77-$B$4,0)^2)/(1500^2))</f>
        <v>56.4324117066977</v>
      </c>
      <c r="AM89" s="12" t="n">
        <f aca="false">$B$2*MIN($A89/$B$3,1)*EXP(-1*(MAX(AM$77-$B$4,0)^2)/(1500^2))</f>
        <v>54.400698966334</v>
      </c>
      <c r="AN89" s="12" t="n">
        <f aca="false">$B$2*MIN($A89/$B$3,1)*EXP(-1*(MAX(AN$77-$B$4,0)^2)/(1500^2))</f>
        <v>52.3257244553273</v>
      </c>
      <c r="AO89" s="12" t="n">
        <f aca="false">$B$2*MIN($A89/$B$3,1)*EXP(-1*(MAX(AO$77-$B$4,0)^2)/(1500^2))</f>
        <v>50.2181744706815</v>
      </c>
      <c r="AP89" s="12" t="n">
        <f aca="false">$B$2*MIN($A89/$B$3,1)*EXP(-1*(MAX(AP$77-$B$4,0)^2)/(1500^2))</f>
        <v>48.0885291322466</v>
      </c>
    </row>
    <row r="90" customFormat="false" ht="12.75" hidden="false" customHeight="false" outlineLevel="0" collapsed="false">
      <c r="A90" s="0" t="n">
        <v>300</v>
      </c>
      <c r="B90" s="12" t="n">
        <f aca="false">$B$2*MIN($A90/$B$3,1)*EXP(-1*(MAX(B$77-$B$4,0)^2)/(1500^2))</f>
        <v>75</v>
      </c>
      <c r="C90" s="12" t="n">
        <f aca="false">$B$2*MIN($A90/$B$3,1)*EXP(-1*(MAX(C$77-$B$4,0)^2)/(1500^2))</f>
        <v>75</v>
      </c>
      <c r="D90" s="12" t="n">
        <f aca="false">$B$2*MIN($A90/$B$3,1)*EXP(-1*(MAX(D$77-$B$4,0)^2)/(1500^2))</f>
        <v>75</v>
      </c>
      <c r="E90" s="12" t="n">
        <f aca="false">$B$2*MIN($A90/$B$3,1)*EXP(-1*(MAX(E$77-$B$4,0)^2)/(1500^2))</f>
        <v>75</v>
      </c>
      <c r="F90" s="12" t="n">
        <f aca="false">$B$2*MIN($A90/$B$3,1)*EXP(-1*(MAX(F$77-$B$4,0)^2)/(1500^2))</f>
        <v>75</v>
      </c>
      <c r="G90" s="12" t="n">
        <f aca="false">$B$2*MIN($A90/$B$3,1)*EXP(-1*(MAX(G$77-$B$4,0)^2)/(1500^2))</f>
        <v>75</v>
      </c>
      <c r="H90" s="12" t="n">
        <f aca="false">$B$2*MIN($A90/$B$3,1)*EXP(-1*(MAX(H$77-$B$4,0)^2)/(1500^2))</f>
        <v>75</v>
      </c>
      <c r="I90" s="12" t="n">
        <f aca="false">$B$2*MIN($A90/$B$3,1)*EXP(-1*(MAX(I$77-$B$4,0)^2)/(1500^2))</f>
        <v>75</v>
      </c>
      <c r="J90" s="12" t="n">
        <f aca="false">$B$2*MIN($A90/$B$3,1)*EXP(-1*(MAX(J$77-$B$4,0)^2)/(1500^2))</f>
        <v>75</v>
      </c>
      <c r="K90" s="12" t="n">
        <f aca="false">$B$2*MIN($A90/$B$3,1)*EXP(-1*(MAX(K$77-$B$4,0)^2)/(1500^2))</f>
        <v>75</v>
      </c>
      <c r="L90" s="12" t="n">
        <f aca="false">$B$2*MIN($A90/$B$3,1)*EXP(-1*(MAX(L$77-$B$4,0)^2)/(1500^2))</f>
        <v>75</v>
      </c>
      <c r="M90" s="12" t="n">
        <f aca="false">$B$2*MIN($A90/$B$3,1)*EXP(-1*(MAX(M$77-$B$4,0)^2)/(1500^2))</f>
        <v>75</v>
      </c>
      <c r="N90" s="12" t="n">
        <f aca="false">$B$2*MIN($A90/$B$3,1)*EXP(-1*(MAX(N$77-$B$4,0)^2)/(1500^2))</f>
        <v>75</v>
      </c>
      <c r="O90" s="12" t="n">
        <f aca="false">$B$2*MIN($A90/$B$3,1)*EXP(-1*(MAX(O$77-$B$4,0)^2)/(1500^2))</f>
        <v>75</v>
      </c>
      <c r="P90" s="12" t="n">
        <f aca="false">$B$2*MIN($A90/$B$3,1)*EXP(-1*(MAX(P$77-$B$4,0)^2)/(1500^2))</f>
        <v>75</v>
      </c>
      <c r="Q90" s="12" t="n">
        <f aca="false">$B$2*MIN($A90/$B$3,1)*EXP(-1*(MAX(Q$77-$B$4,0)^2)/(1500^2))</f>
        <v>75</v>
      </c>
      <c r="R90" s="12" t="n">
        <f aca="false">$B$2*MIN($A90/$B$3,1)*EXP(-1*(MAX(R$77-$B$4,0)^2)/(1500^2))</f>
        <v>75</v>
      </c>
      <c r="S90" s="12" t="n">
        <f aca="false">$B$2*MIN($A90/$B$3,1)*EXP(-1*(MAX(S$77-$B$4,0)^2)/(1500^2))</f>
        <v>75</v>
      </c>
      <c r="T90" s="12" t="n">
        <f aca="false">$B$2*MIN($A90/$B$3,1)*EXP(-1*(MAX(T$77-$B$4,0)^2)/(1500^2))</f>
        <v>75</v>
      </c>
      <c r="U90" s="12" t="n">
        <f aca="false">$B$2*MIN($A90/$B$3,1)*EXP(-1*(MAX(U$77-$B$4,0)^2)/(1500^2))</f>
        <v>75</v>
      </c>
      <c r="V90" s="12" t="n">
        <f aca="false">$B$2*MIN($A90/$B$3,1)*EXP(-1*(MAX(V$77-$B$4,0)^2)/(1500^2))</f>
        <v>75</v>
      </c>
      <c r="W90" s="12" t="n">
        <f aca="false">$B$2*MIN($A90/$B$3,1)*EXP(-1*(MAX(W$77-$B$4,0)^2)/(1500^2))</f>
        <v>74.916712945821</v>
      </c>
      <c r="X90" s="12" t="n">
        <f aca="false">$B$2*MIN($A90/$B$3,1)*EXP(-1*(MAX(X$77-$B$4,0)^2)/(1500^2))</f>
        <v>74.667406311232</v>
      </c>
      <c r="Y90" s="12" t="n">
        <f aca="false">$B$2*MIN($A90/$B$3,1)*EXP(-1*(MAX(Y$77-$B$4,0)^2)/(1500^2))</f>
        <v>74.2537375311876</v>
      </c>
      <c r="Z90" s="12" t="n">
        <f aca="false">$B$2*MIN($A90/$B$3,1)*EXP(-1*(MAX(Z$77-$B$4,0)^2)/(1500^2))</f>
        <v>73.6784485963633</v>
      </c>
      <c r="AA90" s="12" t="n">
        <f aca="false">$B$2*MIN($A90/$B$3,1)*EXP(-1*(MAX(AA$77-$B$4,0)^2)/(1500^2))</f>
        <v>72.9453357837261</v>
      </c>
      <c r="AB90" s="12" t="n">
        <f aca="false">$B$2*MIN($A90/$B$3,1)*EXP(-1*(MAX(AB$77-$B$4,0)^2)/(1500^2))</f>
        <v>72.0592079364242</v>
      </c>
      <c r="AC90" s="12" t="n">
        <f aca="false">$B$2*MIN($A90/$B$3,1)*EXP(-1*(MAX(AC$77-$B$4,0)^2)/(1500^2))</f>
        <v>71.0258339343942</v>
      </c>
      <c r="AD90" s="12" t="n">
        <f aca="false">$B$2*MIN($A90/$B$3,1)*EXP(-1*(MAX(AD$77-$B$4,0)^2)/(1500^2))</f>
        <v>69.8518801583514</v>
      </c>
      <c r="AE90" s="12" t="n">
        <f aca="false">$B$2*MIN($A90/$B$3,1)*EXP(-1*(MAX(AE$77-$B$4,0)^2)/(1500^2))</f>
        <v>68.5448388953421</v>
      </c>
      <c r="AF90" s="12" t="n">
        <f aca="false">$B$2*MIN($A90/$B$3,1)*EXP(-1*(MAX(AF$77-$B$4,0)^2)/(1500^2))</f>
        <v>67.1129487610777</v>
      </c>
      <c r="AG90" s="12" t="n">
        <f aca="false">$B$2*MIN($A90/$B$3,1)*EXP(-1*(MAX(AG$77-$B$4,0)^2)/(1500^2))</f>
        <v>65.5651083205819</v>
      </c>
      <c r="AH90" s="12" t="n">
        <f aca="false">$B$2*MIN($A90/$B$3,1)*EXP(-1*(MAX(AH$77-$B$4,0)^2)/(1500^2))</f>
        <v>63.9107841724659</v>
      </c>
      <c r="AI90" s="12" t="n">
        <f aca="false">$B$2*MIN($A90/$B$3,1)*EXP(-1*(MAX(AI$77-$B$4,0)^2)/(1500^2))</f>
        <v>62.1599148221569</v>
      </c>
      <c r="AJ90" s="12" t="n">
        <f aca="false">$B$2*MIN($A90/$B$3,1)*EXP(-1*(MAX(AJ$77-$B$4,0)^2)/(1500^2))</f>
        <v>60.3228117049179</v>
      </c>
      <c r="AK90" s="12" t="n">
        <f aca="false">$B$2*MIN($A90/$B$3,1)*EXP(-1*(MAX(AK$77-$B$4,0)^2)/(1500^2))</f>
        <v>58.4100587303554</v>
      </c>
      <c r="AL90" s="12" t="n">
        <f aca="false">$B$2*MIN($A90/$B$3,1)*EXP(-1*(MAX(AL$77-$B$4,0)^2)/(1500^2))</f>
        <v>56.4324117066977</v>
      </c>
      <c r="AM90" s="12" t="n">
        <f aca="false">$B$2*MIN($A90/$B$3,1)*EXP(-1*(MAX(AM$77-$B$4,0)^2)/(1500^2))</f>
        <v>54.400698966334</v>
      </c>
      <c r="AN90" s="12" t="n">
        <f aca="false">$B$2*MIN($A90/$B$3,1)*EXP(-1*(MAX(AN$77-$B$4,0)^2)/(1500^2))</f>
        <v>52.3257244553273</v>
      </c>
      <c r="AO90" s="12" t="n">
        <f aca="false">$B$2*MIN($A90/$B$3,1)*EXP(-1*(MAX(AO$77-$B$4,0)^2)/(1500^2))</f>
        <v>50.2181744706815</v>
      </c>
      <c r="AP90" s="12" t="n">
        <f aca="false">$B$2*MIN($A90/$B$3,1)*EXP(-1*(MAX(AP$77-$B$4,0)^2)/(1500^2))</f>
        <v>48.0885291322466</v>
      </c>
    </row>
    <row r="91" customFormat="false" ht="12.75" hidden="false" customHeight="false" outlineLevel="0" collapsed="false">
      <c r="A91" s="0" t="n">
        <v>325</v>
      </c>
      <c r="B91" s="12" t="n">
        <f aca="false">$B$2*MIN($A91/$B$3,1)*EXP(-1*(MAX(B$77-$B$4,0)^2)/(1500^2))</f>
        <v>75</v>
      </c>
      <c r="C91" s="12" t="n">
        <f aca="false">$B$2*MIN($A91/$B$3,1)*EXP(-1*(MAX(C$77-$B$4,0)^2)/(1500^2))</f>
        <v>75</v>
      </c>
      <c r="D91" s="12" t="n">
        <f aca="false">$B$2*MIN($A91/$B$3,1)*EXP(-1*(MAX(D$77-$B$4,0)^2)/(1500^2))</f>
        <v>75</v>
      </c>
      <c r="E91" s="12" t="n">
        <f aca="false">$B$2*MIN($A91/$B$3,1)*EXP(-1*(MAX(E$77-$B$4,0)^2)/(1500^2))</f>
        <v>75</v>
      </c>
      <c r="F91" s="12" t="n">
        <f aca="false">$B$2*MIN($A91/$B$3,1)*EXP(-1*(MAX(F$77-$B$4,0)^2)/(1500^2))</f>
        <v>75</v>
      </c>
      <c r="G91" s="12" t="n">
        <f aca="false">$B$2*MIN($A91/$B$3,1)*EXP(-1*(MAX(G$77-$B$4,0)^2)/(1500^2))</f>
        <v>75</v>
      </c>
      <c r="H91" s="12" t="n">
        <f aca="false">$B$2*MIN($A91/$B$3,1)*EXP(-1*(MAX(H$77-$B$4,0)^2)/(1500^2))</f>
        <v>75</v>
      </c>
      <c r="I91" s="12" t="n">
        <f aca="false">$B$2*MIN($A91/$B$3,1)*EXP(-1*(MAX(I$77-$B$4,0)^2)/(1500^2))</f>
        <v>75</v>
      </c>
      <c r="J91" s="12" t="n">
        <f aca="false">$B$2*MIN($A91/$B$3,1)*EXP(-1*(MAX(J$77-$B$4,0)^2)/(1500^2))</f>
        <v>75</v>
      </c>
      <c r="K91" s="12" t="n">
        <f aca="false">$B$2*MIN($A91/$B$3,1)*EXP(-1*(MAX(K$77-$B$4,0)^2)/(1500^2))</f>
        <v>75</v>
      </c>
      <c r="L91" s="12" t="n">
        <f aca="false">$B$2*MIN($A91/$B$3,1)*EXP(-1*(MAX(L$77-$B$4,0)^2)/(1500^2))</f>
        <v>75</v>
      </c>
      <c r="M91" s="12" t="n">
        <f aca="false">$B$2*MIN($A91/$B$3,1)*EXP(-1*(MAX(M$77-$B$4,0)^2)/(1500^2))</f>
        <v>75</v>
      </c>
      <c r="N91" s="12" t="n">
        <f aca="false">$B$2*MIN($A91/$B$3,1)*EXP(-1*(MAX(N$77-$B$4,0)^2)/(1500^2))</f>
        <v>75</v>
      </c>
      <c r="O91" s="12" t="n">
        <f aca="false">$B$2*MIN($A91/$B$3,1)*EXP(-1*(MAX(O$77-$B$4,0)^2)/(1500^2))</f>
        <v>75</v>
      </c>
      <c r="P91" s="12" t="n">
        <f aca="false">$B$2*MIN($A91/$B$3,1)*EXP(-1*(MAX(P$77-$B$4,0)^2)/(1500^2))</f>
        <v>75</v>
      </c>
      <c r="Q91" s="12" t="n">
        <f aca="false">$B$2*MIN($A91/$B$3,1)*EXP(-1*(MAX(Q$77-$B$4,0)^2)/(1500^2))</f>
        <v>75</v>
      </c>
      <c r="R91" s="12" t="n">
        <f aca="false">$B$2*MIN($A91/$B$3,1)*EXP(-1*(MAX(R$77-$B$4,0)^2)/(1500^2))</f>
        <v>75</v>
      </c>
      <c r="S91" s="12" t="n">
        <f aca="false">$B$2*MIN($A91/$B$3,1)*EXP(-1*(MAX(S$77-$B$4,0)^2)/(1500^2))</f>
        <v>75</v>
      </c>
      <c r="T91" s="12" t="n">
        <f aca="false">$B$2*MIN($A91/$B$3,1)*EXP(-1*(MAX(T$77-$B$4,0)^2)/(1500^2))</f>
        <v>75</v>
      </c>
      <c r="U91" s="12" t="n">
        <f aca="false">$B$2*MIN($A91/$B$3,1)*EXP(-1*(MAX(U$77-$B$4,0)^2)/(1500^2))</f>
        <v>75</v>
      </c>
      <c r="V91" s="12" t="n">
        <f aca="false">$B$2*MIN($A91/$B$3,1)*EXP(-1*(MAX(V$77-$B$4,0)^2)/(1500^2))</f>
        <v>75</v>
      </c>
      <c r="W91" s="12" t="n">
        <f aca="false">$B$2*MIN($A91/$B$3,1)*EXP(-1*(MAX(W$77-$B$4,0)^2)/(1500^2))</f>
        <v>74.916712945821</v>
      </c>
      <c r="X91" s="12" t="n">
        <f aca="false">$B$2*MIN($A91/$B$3,1)*EXP(-1*(MAX(X$77-$B$4,0)^2)/(1500^2))</f>
        <v>74.667406311232</v>
      </c>
      <c r="Y91" s="12" t="n">
        <f aca="false">$B$2*MIN($A91/$B$3,1)*EXP(-1*(MAX(Y$77-$B$4,0)^2)/(1500^2))</f>
        <v>74.2537375311876</v>
      </c>
      <c r="Z91" s="12" t="n">
        <f aca="false">$B$2*MIN($A91/$B$3,1)*EXP(-1*(MAX(Z$77-$B$4,0)^2)/(1500^2))</f>
        <v>73.6784485963633</v>
      </c>
      <c r="AA91" s="12" t="n">
        <f aca="false">$B$2*MIN($A91/$B$3,1)*EXP(-1*(MAX(AA$77-$B$4,0)^2)/(1500^2))</f>
        <v>72.9453357837261</v>
      </c>
      <c r="AB91" s="12" t="n">
        <f aca="false">$B$2*MIN($A91/$B$3,1)*EXP(-1*(MAX(AB$77-$B$4,0)^2)/(1500^2))</f>
        <v>72.0592079364242</v>
      </c>
      <c r="AC91" s="12" t="n">
        <f aca="false">$B$2*MIN($A91/$B$3,1)*EXP(-1*(MAX(AC$77-$B$4,0)^2)/(1500^2))</f>
        <v>71.0258339343942</v>
      </c>
      <c r="AD91" s="12" t="n">
        <f aca="false">$B$2*MIN($A91/$B$3,1)*EXP(-1*(MAX(AD$77-$B$4,0)^2)/(1500^2))</f>
        <v>69.8518801583514</v>
      </c>
      <c r="AE91" s="12" t="n">
        <f aca="false">$B$2*MIN($A91/$B$3,1)*EXP(-1*(MAX(AE$77-$B$4,0)^2)/(1500^2))</f>
        <v>68.5448388953421</v>
      </c>
      <c r="AF91" s="12" t="n">
        <f aca="false">$B$2*MIN($A91/$B$3,1)*EXP(-1*(MAX(AF$77-$B$4,0)^2)/(1500^2))</f>
        <v>67.1129487610777</v>
      </c>
      <c r="AG91" s="12" t="n">
        <f aca="false">$B$2*MIN($A91/$B$3,1)*EXP(-1*(MAX(AG$77-$B$4,0)^2)/(1500^2))</f>
        <v>65.5651083205819</v>
      </c>
      <c r="AH91" s="12" t="n">
        <f aca="false">$B$2*MIN($A91/$B$3,1)*EXP(-1*(MAX(AH$77-$B$4,0)^2)/(1500^2))</f>
        <v>63.9107841724659</v>
      </c>
      <c r="AI91" s="12" t="n">
        <f aca="false">$B$2*MIN($A91/$B$3,1)*EXP(-1*(MAX(AI$77-$B$4,0)^2)/(1500^2))</f>
        <v>62.1599148221569</v>
      </c>
      <c r="AJ91" s="12" t="n">
        <f aca="false">$B$2*MIN($A91/$B$3,1)*EXP(-1*(MAX(AJ$77-$B$4,0)^2)/(1500^2))</f>
        <v>60.3228117049179</v>
      </c>
      <c r="AK91" s="12" t="n">
        <f aca="false">$B$2*MIN($A91/$B$3,1)*EXP(-1*(MAX(AK$77-$B$4,0)^2)/(1500^2))</f>
        <v>58.4100587303554</v>
      </c>
      <c r="AL91" s="12" t="n">
        <f aca="false">$B$2*MIN($A91/$B$3,1)*EXP(-1*(MAX(AL$77-$B$4,0)^2)/(1500^2))</f>
        <v>56.4324117066977</v>
      </c>
      <c r="AM91" s="12" t="n">
        <f aca="false">$B$2*MIN($A91/$B$3,1)*EXP(-1*(MAX(AM$77-$B$4,0)^2)/(1500^2))</f>
        <v>54.400698966334</v>
      </c>
      <c r="AN91" s="12" t="n">
        <f aca="false">$B$2*MIN($A91/$B$3,1)*EXP(-1*(MAX(AN$77-$B$4,0)^2)/(1500^2))</f>
        <v>52.3257244553273</v>
      </c>
      <c r="AO91" s="12" t="n">
        <f aca="false">$B$2*MIN($A91/$B$3,1)*EXP(-1*(MAX(AO$77-$B$4,0)^2)/(1500^2))</f>
        <v>50.2181744706815</v>
      </c>
      <c r="AP91" s="12" t="n">
        <f aca="false">$B$2*MIN($A91/$B$3,1)*EXP(-1*(MAX(AP$77-$B$4,0)^2)/(1500^2))</f>
        <v>48.0885291322466</v>
      </c>
    </row>
    <row r="92" customFormat="false" ht="12.75" hidden="false" customHeight="false" outlineLevel="0" collapsed="false">
      <c r="A92" s="0" t="n">
        <v>350</v>
      </c>
      <c r="B92" s="12" t="n">
        <f aca="false">$B$2*MIN($A92/$B$3,1)*EXP(-1*(MAX(B$77-$B$4,0)^2)/(1500^2))</f>
        <v>75</v>
      </c>
      <c r="C92" s="12" t="n">
        <f aca="false">$B$2*MIN($A92/$B$3,1)*EXP(-1*(MAX(C$77-$B$4,0)^2)/(1500^2))</f>
        <v>75</v>
      </c>
      <c r="D92" s="12" t="n">
        <f aca="false">$B$2*MIN($A92/$B$3,1)*EXP(-1*(MAX(D$77-$B$4,0)^2)/(1500^2))</f>
        <v>75</v>
      </c>
      <c r="E92" s="12" t="n">
        <f aca="false">$B$2*MIN($A92/$B$3,1)*EXP(-1*(MAX(E$77-$B$4,0)^2)/(1500^2))</f>
        <v>75</v>
      </c>
      <c r="F92" s="12" t="n">
        <f aca="false">$B$2*MIN($A92/$B$3,1)*EXP(-1*(MAX(F$77-$B$4,0)^2)/(1500^2))</f>
        <v>75</v>
      </c>
      <c r="G92" s="12" t="n">
        <f aca="false">$B$2*MIN($A92/$B$3,1)*EXP(-1*(MAX(G$77-$B$4,0)^2)/(1500^2))</f>
        <v>75</v>
      </c>
      <c r="H92" s="12" t="n">
        <f aca="false">$B$2*MIN($A92/$B$3,1)*EXP(-1*(MAX(H$77-$B$4,0)^2)/(1500^2))</f>
        <v>75</v>
      </c>
      <c r="I92" s="12" t="n">
        <f aca="false">$B$2*MIN($A92/$B$3,1)*EXP(-1*(MAX(I$77-$B$4,0)^2)/(1500^2))</f>
        <v>75</v>
      </c>
      <c r="J92" s="12" t="n">
        <f aca="false">$B$2*MIN($A92/$B$3,1)*EXP(-1*(MAX(J$77-$B$4,0)^2)/(1500^2))</f>
        <v>75</v>
      </c>
      <c r="K92" s="12" t="n">
        <f aca="false">$B$2*MIN($A92/$B$3,1)*EXP(-1*(MAX(K$77-$B$4,0)^2)/(1500^2))</f>
        <v>75</v>
      </c>
      <c r="L92" s="12" t="n">
        <f aca="false">$B$2*MIN($A92/$B$3,1)*EXP(-1*(MAX(L$77-$B$4,0)^2)/(1500^2))</f>
        <v>75</v>
      </c>
      <c r="M92" s="12" t="n">
        <f aca="false">$B$2*MIN($A92/$B$3,1)*EXP(-1*(MAX(M$77-$B$4,0)^2)/(1500^2))</f>
        <v>75</v>
      </c>
      <c r="N92" s="12" t="n">
        <f aca="false">$B$2*MIN($A92/$B$3,1)*EXP(-1*(MAX(N$77-$B$4,0)^2)/(1500^2))</f>
        <v>75</v>
      </c>
      <c r="O92" s="12" t="n">
        <f aca="false">$B$2*MIN($A92/$B$3,1)*EXP(-1*(MAX(O$77-$B$4,0)^2)/(1500^2))</f>
        <v>75</v>
      </c>
      <c r="P92" s="12" t="n">
        <f aca="false">$B$2*MIN($A92/$B$3,1)*EXP(-1*(MAX(P$77-$B$4,0)^2)/(1500^2))</f>
        <v>75</v>
      </c>
      <c r="Q92" s="12" t="n">
        <f aca="false">$B$2*MIN($A92/$B$3,1)*EXP(-1*(MAX(Q$77-$B$4,0)^2)/(1500^2))</f>
        <v>75</v>
      </c>
      <c r="R92" s="12" t="n">
        <f aca="false">$B$2*MIN($A92/$B$3,1)*EXP(-1*(MAX(R$77-$B$4,0)^2)/(1500^2))</f>
        <v>75</v>
      </c>
      <c r="S92" s="12" t="n">
        <f aca="false">$B$2*MIN($A92/$B$3,1)*EXP(-1*(MAX(S$77-$B$4,0)^2)/(1500^2))</f>
        <v>75</v>
      </c>
      <c r="T92" s="12" t="n">
        <f aca="false">$B$2*MIN($A92/$B$3,1)*EXP(-1*(MAX(T$77-$B$4,0)^2)/(1500^2))</f>
        <v>75</v>
      </c>
      <c r="U92" s="12" t="n">
        <f aca="false">$B$2*MIN($A92/$B$3,1)*EXP(-1*(MAX(U$77-$B$4,0)^2)/(1500^2))</f>
        <v>75</v>
      </c>
      <c r="V92" s="12" t="n">
        <f aca="false">$B$2*MIN($A92/$B$3,1)*EXP(-1*(MAX(V$77-$B$4,0)^2)/(1500^2))</f>
        <v>75</v>
      </c>
      <c r="W92" s="12" t="n">
        <f aca="false">$B$2*MIN($A92/$B$3,1)*EXP(-1*(MAX(W$77-$B$4,0)^2)/(1500^2))</f>
        <v>74.916712945821</v>
      </c>
      <c r="X92" s="12" t="n">
        <f aca="false">$B$2*MIN($A92/$B$3,1)*EXP(-1*(MAX(X$77-$B$4,0)^2)/(1500^2))</f>
        <v>74.667406311232</v>
      </c>
      <c r="Y92" s="12" t="n">
        <f aca="false">$B$2*MIN($A92/$B$3,1)*EXP(-1*(MAX(Y$77-$B$4,0)^2)/(1500^2))</f>
        <v>74.2537375311876</v>
      </c>
      <c r="Z92" s="12" t="n">
        <f aca="false">$B$2*MIN($A92/$B$3,1)*EXP(-1*(MAX(Z$77-$B$4,0)^2)/(1500^2))</f>
        <v>73.6784485963633</v>
      </c>
      <c r="AA92" s="12" t="n">
        <f aca="false">$B$2*MIN($A92/$B$3,1)*EXP(-1*(MAX(AA$77-$B$4,0)^2)/(1500^2))</f>
        <v>72.9453357837261</v>
      </c>
      <c r="AB92" s="12" t="n">
        <f aca="false">$B$2*MIN($A92/$B$3,1)*EXP(-1*(MAX(AB$77-$B$4,0)^2)/(1500^2))</f>
        <v>72.0592079364242</v>
      </c>
      <c r="AC92" s="12" t="n">
        <f aca="false">$B$2*MIN($A92/$B$3,1)*EXP(-1*(MAX(AC$77-$B$4,0)^2)/(1500^2))</f>
        <v>71.0258339343942</v>
      </c>
      <c r="AD92" s="12" t="n">
        <f aca="false">$B$2*MIN($A92/$B$3,1)*EXP(-1*(MAX(AD$77-$B$4,0)^2)/(1500^2))</f>
        <v>69.8518801583514</v>
      </c>
      <c r="AE92" s="12" t="n">
        <f aca="false">$B$2*MIN($A92/$B$3,1)*EXP(-1*(MAX(AE$77-$B$4,0)^2)/(1500^2))</f>
        <v>68.5448388953421</v>
      </c>
      <c r="AF92" s="12" t="n">
        <f aca="false">$B$2*MIN($A92/$B$3,1)*EXP(-1*(MAX(AF$77-$B$4,0)^2)/(1500^2))</f>
        <v>67.1129487610777</v>
      </c>
      <c r="AG92" s="12" t="n">
        <f aca="false">$B$2*MIN($A92/$B$3,1)*EXP(-1*(MAX(AG$77-$B$4,0)^2)/(1500^2))</f>
        <v>65.5651083205819</v>
      </c>
      <c r="AH92" s="12" t="n">
        <f aca="false">$B$2*MIN($A92/$B$3,1)*EXP(-1*(MAX(AH$77-$B$4,0)^2)/(1500^2))</f>
        <v>63.9107841724659</v>
      </c>
      <c r="AI92" s="12" t="n">
        <f aca="false">$B$2*MIN($A92/$B$3,1)*EXP(-1*(MAX(AI$77-$B$4,0)^2)/(1500^2))</f>
        <v>62.1599148221569</v>
      </c>
      <c r="AJ92" s="12" t="n">
        <f aca="false">$B$2*MIN($A92/$B$3,1)*EXP(-1*(MAX(AJ$77-$B$4,0)^2)/(1500^2))</f>
        <v>60.3228117049179</v>
      </c>
      <c r="AK92" s="12" t="n">
        <f aca="false">$B$2*MIN($A92/$B$3,1)*EXP(-1*(MAX(AK$77-$B$4,0)^2)/(1500^2))</f>
        <v>58.4100587303554</v>
      </c>
      <c r="AL92" s="12" t="n">
        <f aca="false">$B$2*MIN($A92/$B$3,1)*EXP(-1*(MAX(AL$77-$B$4,0)^2)/(1500^2))</f>
        <v>56.4324117066977</v>
      </c>
      <c r="AM92" s="12" t="n">
        <f aca="false">$B$2*MIN($A92/$B$3,1)*EXP(-1*(MAX(AM$77-$B$4,0)^2)/(1500^2))</f>
        <v>54.400698966334</v>
      </c>
      <c r="AN92" s="12" t="n">
        <f aca="false">$B$2*MIN($A92/$B$3,1)*EXP(-1*(MAX(AN$77-$B$4,0)^2)/(1500^2))</f>
        <v>52.3257244553273</v>
      </c>
      <c r="AO92" s="12" t="n">
        <f aca="false">$B$2*MIN($A92/$B$3,1)*EXP(-1*(MAX(AO$77-$B$4,0)^2)/(1500^2))</f>
        <v>50.2181744706815</v>
      </c>
      <c r="AP92" s="12" t="n">
        <f aca="false">$B$2*MIN($A92/$B$3,1)*EXP(-1*(MAX(AP$77-$B$4,0)^2)/(1500^2))</f>
        <v>48.0885291322466</v>
      </c>
    </row>
    <row r="93" customFormat="false" ht="12.75" hidden="false" customHeight="false" outlineLevel="0" collapsed="false">
      <c r="A93" s="0" t="n">
        <v>375</v>
      </c>
      <c r="B93" s="12" t="n">
        <f aca="false">$B$2*MIN($A93/$B$3,1)*EXP(-1*(MAX(B$77-$B$4,0)^2)/(1500^2))</f>
        <v>75</v>
      </c>
      <c r="C93" s="12" t="n">
        <f aca="false">$B$2*MIN($A93/$B$3,1)*EXP(-1*(MAX(C$77-$B$4,0)^2)/(1500^2))</f>
        <v>75</v>
      </c>
      <c r="D93" s="12" t="n">
        <f aca="false">$B$2*MIN($A93/$B$3,1)*EXP(-1*(MAX(D$77-$B$4,0)^2)/(1500^2))</f>
        <v>75</v>
      </c>
      <c r="E93" s="12" t="n">
        <f aca="false">$B$2*MIN($A93/$B$3,1)*EXP(-1*(MAX(E$77-$B$4,0)^2)/(1500^2))</f>
        <v>75</v>
      </c>
      <c r="F93" s="12" t="n">
        <f aca="false">$B$2*MIN($A93/$B$3,1)*EXP(-1*(MAX(F$77-$B$4,0)^2)/(1500^2))</f>
        <v>75</v>
      </c>
      <c r="G93" s="12" t="n">
        <f aca="false">$B$2*MIN($A93/$B$3,1)*EXP(-1*(MAX(G$77-$B$4,0)^2)/(1500^2))</f>
        <v>75</v>
      </c>
      <c r="H93" s="12" t="n">
        <f aca="false">$B$2*MIN($A93/$B$3,1)*EXP(-1*(MAX(H$77-$B$4,0)^2)/(1500^2))</f>
        <v>75</v>
      </c>
      <c r="I93" s="12" t="n">
        <f aca="false">$B$2*MIN($A93/$B$3,1)*EXP(-1*(MAX(I$77-$B$4,0)^2)/(1500^2))</f>
        <v>75</v>
      </c>
      <c r="J93" s="12" t="n">
        <f aca="false">$B$2*MIN($A93/$B$3,1)*EXP(-1*(MAX(J$77-$B$4,0)^2)/(1500^2))</f>
        <v>75</v>
      </c>
      <c r="K93" s="12" t="n">
        <f aca="false">$B$2*MIN($A93/$B$3,1)*EXP(-1*(MAX(K$77-$B$4,0)^2)/(1500^2))</f>
        <v>75</v>
      </c>
      <c r="L93" s="12" t="n">
        <f aca="false">$B$2*MIN($A93/$B$3,1)*EXP(-1*(MAX(L$77-$B$4,0)^2)/(1500^2))</f>
        <v>75</v>
      </c>
      <c r="M93" s="12" t="n">
        <f aca="false">$B$2*MIN($A93/$B$3,1)*EXP(-1*(MAX(M$77-$B$4,0)^2)/(1500^2))</f>
        <v>75</v>
      </c>
      <c r="N93" s="12" t="n">
        <f aca="false">$B$2*MIN($A93/$B$3,1)*EXP(-1*(MAX(N$77-$B$4,0)^2)/(1500^2))</f>
        <v>75</v>
      </c>
      <c r="O93" s="12" t="n">
        <f aca="false">$B$2*MIN($A93/$B$3,1)*EXP(-1*(MAX(O$77-$B$4,0)^2)/(1500^2))</f>
        <v>75</v>
      </c>
      <c r="P93" s="12" t="n">
        <f aca="false">$B$2*MIN($A93/$B$3,1)*EXP(-1*(MAX(P$77-$B$4,0)^2)/(1500^2))</f>
        <v>75</v>
      </c>
      <c r="Q93" s="12" t="n">
        <f aca="false">$B$2*MIN($A93/$B$3,1)*EXP(-1*(MAX(Q$77-$B$4,0)^2)/(1500^2))</f>
        <v>75</v>
      </c>
      <c r="R93" s="12" t="n">
        <f aca="false">$B$2*MIN($A93/$B$3,1)*EXP(-1*(MAX(R$77-$B$4,0)^2)/(1500^2))</f>
        <v>75</v>
      </c>
      <c r="S93" s="12" t="n">
        <f aca="false">$B$2*MIN($A93/$B$3,1)*EXP(-1*(MAX(S$77-$B$4,0)^2)/(1500^2))</f>
        <v>75</v>
      </c>
      <c r="T93" s="12" t="n">
        <f aca="false">$B$2*MIN($A93/$B$3,1)*EXP(-1*(MAX(T$77-$B$4,0)^2)/(1500^2))</f>
        <v>75</v>
      </c>
      <c r="U93" s="12" t="n">
        <f aca="false">$B$2*MIN($A93/$B$3,1)*EXP(-1*(MAX(U$77-$B$4,0)^2)/(1500^2))</f>
        <v>75</v>
      </c>
      <c r="V93" s="12" t="n">
        <f aca="false">$B$2*MIN($A93/$B$3,1)*EXP(-1*(MAX(V$77-$B$4,0)^2)/(1500^2))</f>
        <v>75</v>
      </c>
      <c r="W93" s="12" t="n">
        <f aca="false">$B$2*MIN($A93/$B$3,1)*EXP(-1*(MAX(W$77-$B$4,0)^2)/(1500^2))</f>
        <v>74.916712945821</v>
      </c>
      <c r="X93" s="12" t="n">
        <f aca="false">$B$2*MIN($A93/$B$3,1)*EXP(-1*(MAX(X$77-$B$4,0)^2)/(1500^2))</f>
        <v>74.667406311232</v>
      </c>
      <c r="Y93" s="12" t="n">
        <f aca="false">$B$2*MIN($A93/$B$3,1)*EXP(-1*(MAX(Y$77-$B$4,0)^2)/(1500^2))</f>
        <v>74.2537375311876</v>
      </c>
      <c r="Z93" s="12" t="n">
        <f aca="false">$B$2*MIN($A93/$B$3,1)*EXP(-1*(MAX(Z$77-$B$4,0)^2)/(1500^2))</f>
        <v>73.6784485963633</v>
      </c>
      <c r="AA93" s="12" t="n">
        <f aca="false">$B$2*MIN($A93/$B$3,1)*EXP(-1*(MAX(AA$77-$B$4,0)^2)/(1500^2))</f>
        <v>72.9453357837261</v>
      </c>
      <c r="AB93" s="12" t="n">
        <f aca="false">$B$2*MIN($A93/$B$3,1)*EXP(-1*(MAX(AB$77-$B$4,0)^2)/(1500^2))</f>
        <v>72.0592079364242</v>
      </c>
      <c r="AC93" s="12" t="n">
        <f aca="false">$B$2*MIN($A93/$B$3,1)*EXP(-1*(MAX(AC$77-$B$4,0)^2)/(1500^2))</f>
        <v>71.0258339343942</v>
      </c>
      <c r="AD93" s="12" t="n">
        <f aca="false">$B$2*MIN($A93/$B$3,1)*EXP(-1*(MAX(AD$77-$B$4,0)^2)/(1500^2))</f>
        <v>69.8518801583514</v>
      </c>
      <c r="AE93" s="12" t="n">
        <f aca="false">$B$2*MIN($A93/$B$3,1)*EXP(-1*(MAX(AE$77-$B$4,0)^2)/(1500^2))</f>
        <v>68.5448388953421</v>
      </c>
      <c r="AF93" s="12" t="n">
        <f aca="false">$B$2*MIN($A93/$B$3,1)*EXP(-1*(MAX(AF$77-$B$4,0)^2)/(1500^2))</f>
        <v>67.1129487610777</v>
      </c>
      <c r="AG93" s="12" t="n">
        <f aca="false">$B$2*MIN($A93/$B$3,1)*EXP(-1*(MAX(AG$77-$B$4,0)^2)/(1500^2))</f>
        <v>65.5651083205819</v>
      </c>
      <c r="AH93" s="12" t="n">
        <f aca="false">$B$2*MIN($A93/$B$3,1)*EXP(-1*(MAX(AH$77-$B$4,0)^2)/(1500^2))</f>
        <v>63.9107841724659</v>
      </c>
      <c r="AI93" s="12" t="n">
        <f aca="false">$B$2*MIN($A93/$B$3,1)*EXP(-1*(MAX(AI$77-$B$4,0)^2)/(1500^2))</f>
        <v>62.1599148221569</v>
      </c>
      <c r="AJ93" s="12" t="n">
        <f aca="false">$B$2*MIN($A93/$B$3,1)*EXP(-1*(MAX(AJ$77-$B$4,0)^2)/(1500^2))</f>
        <v>60.3228117049179</v>
      </c>
      <c r="AK93" s="12" t="n">
        <f aca="false">$B$2*MIN($A93/$B$3,1)*EXP(-1*(MAX(AK$77-$B$4,0)^2)/(1500^2))</f>
        <v>58.4100587303554</v>
      </c>
      <c r="AL93" s="12" t="n">
        <f aca="false">$B$2*MIN($A93/$B$3,1)*EXP(-1*(MAX(AL$77-$B$4,0)^2)/(1500^2))</f>
        <v>56.4324117066977</v>
      </c>
      <c r="AM93" s="12" t="n">
        <f aca="false">$B$2*MIN($A93/$B$3,1)*EXP(-1*(MAX(AM$77-$B$4,0)^2)/(1500^2))</f>
        <v>54.400698966334</v>
      </c>
      <c r="AN93" s="12" t="n">
        <f aca="false">$B$2*MIN($A93/$B$3,1)*EXP(-1*(MAX(AN$77-$B$4,0)^2)/(1500^2))</f>
        <v>52.3257244553273</v>
      </c>
      <c r="AO93" s="12" t="n">
        <f aca="false">$B$2*MIN($A93/$B$3,1)*EXP(-1*(MAX(AO$77-$B$4,0)^2)/(1500^2))</f>
        <v>50.2181744706815</v>
      </c>
      <c r="AP93" s="12" t="n">
        <f aca="false">$B$2*MIN($A93/$B$3,1)*EXP(-1*(MAX(AP$77-$B$4,0)^2)/(1500^2))</f>
        <v>48.0885291322466</v>
      </c>
    </row>
    <row r="94" customFormat="false" ht="12.75" hidden="false" customHeight="false" outlineLevel="0" collapsed="false">
      <c r="A94" s="0" t="n">
        <v>400</v>
      </c>
      <c r="B94" s="12" t="n">
        <f aca="false">$B$2*MIN($A94/$B$3,1)*EXP(-1*(MAX(B$77-$B$4,0)^2)/(1500^2))</f>
        <v>75</v>
      </c>
      <c r="C94" s="12" t="n">
        <f aca="false">$B$2*MIN($A94/$B$3,1)*EXP(-1*(MAX(C$77-$B$4,0)^2)/(1500^2))</f>
        <v>75</v>
      </c>
      <c r="D94" s="12" t="n">
        <f aca="false">$B$2*MIN($A94/$B$3,1)*EXP(-1*(MAX(D$77-$B$4,0)^2)/(1500^2))</f>
        <v>75</v>
      </c>
      <c r="E94" s="12" t="n">
        <f aca="false">$B$2*MIN($A94/$B$3,1)*EXP(-1*(MAX(E$77-$B$4,0)^2)/(1500^2))</f>
        <v>75</v>
      </c>
      <c r="F94" s="12" t="n">
        <f aca="false">$B$2*MIN($A94/$B$3,1)*EXP(-1*(MAX(F$77-$B$4,0)^2)/(1500^2))</f>
        <v>75</v>
      </c>
      <c r="G94" s="12" t="n">
        <f aca="false">$B$2*MIN($A94/$B$3,1)*EXP(-1*(MAX(G$77-$B$4,0)^2)/(1500^2))</f>
        <v>75</v>
      </c>
      <c r="H94" s="12" t="n">
        <f aca="false">$B$2*MIN($A94/$B$3,1)*EXP(-1*(MAX(H$77-$B$4,0)^2)/(1500^2))</f>
        <v>75</v>
      </c>
      <c r="I94" s="12" t="n">
        <f aca="false">$B$2*MIN($A94/$B$3,1)*EXP(-1*(MAX(I$77-$B$4,0)^2)/(1500^2))</f>
        <v>75</v>
      </c>
      <c r="J94" s="12" t="n">
        <f aca="false">$B$2*MIN($A94/$B$3,1)*EXP(-1*(MAX(J$77-$B$4,0)^2)/(1500^2))</f>
        <v>75</v>
      </c>
      <c r="K94" s="12" t="n">
        <f aca="false">$B$2*MIN($A94/$B$3,1)*EXP(-1*(MAX(K$77-$B$4,0)^2)/(1500^2))</f>
        <v>75</v>
      </c>
      <c r="L94" s="12" t="n">
        <f aca="false">$B$2*MIN($A94/$B$3,1)*EXP(-1*(MAX(L$77-$B$4,0)^2)/(1500^2))</f>
        <v>75</v>
      </c>
      <c r="M94" s="12" t="n">
        <f aca="false">$B$2*MIN($A94/$B$3,1)*EXP(-1*(MAX(M$77-$B$4,0)^2)/(1500^2))</f>
        <v>75</v>
      </c>
      <c r="N94" s="12" t="n">
        <f aca="false">$B$2*MIN($A94/$B$3,1)*EXP(-1*(MAX(N$77-$B$4,0)^2)/(1500^2))</f>
        <v>75</v>
      </c>
      <c r="O94" s="12" t="n">
        <f aca="false">$B$2*MIN($A94/$B$3,1)*EXP(-1*(MAX(O$77-$B$4,0)^2)/(1500^2))</f>
        <v>75</v>
      </c>
      <c r="P94" s="12" t="n">
        <f aca="false">$B$2*MIN($A94/$B$3,1)*EXP(-1*(MAX(P$77-$B$4,0)^2)/(1500^2))</f>
        <v>75</v>
      </c>
      <c r="Q94" s="12" t="n">
        <f aca="false">$B$2*MIN($A94/$B$3,1)*EXP(-1*(MAX(Q$77-$B$4,0)^2)/(1500^2))</f>
        <v>75</v>
      </c>
      <c r="R94" s="12" t="n">
        <f aca="false">$B$2*MIN($A94/$B$3,1)*EXP(-1*(MAX(R$77-$B$4,0)^2)/(1500^2))</f>
        <v>75</v>
      </c>
      <c r="S94" s="12" t="n">
        <f aca="false">$B$2*MIN($A94/$B$3,1)*EXP(-1*(MAX(S$77-$B$4,0)^2)/(1500^2))</f>
        <v>75</v>
      </c>
      <c r="T94" s="12" t="n">
        <f aca="false">$B$2*MIN($A94/$B$3,1)*EXP(-1*(MAX(T$77-$B$4,0)^2)/(1500^2))</f>
        <v>75</v>
      </c>
      <c r="U94" s="12" t="n">
        <f aca="false">$B$2*MIN($A94/$B$3,1)*EXP(-1*(MAX(U$77-$B$4,0)^2)/(1500^2))</f>
        <v>75</v>
      </c>
      <c r="V94" s="12" t="n">
        <f aca="false">$B$2*MIN($A94/$B$3,1)*EXP(-1*(MAX(V$77-$B$4,0)^2)/(1500^2))</f>
        <v>75</v>
      </c>
      <c r="W94" s="12" t="n">
        <f aca="false">$B$2*MIN($A94/$B$3,1)*EXP(-1*(MAX(W$77-$B$4,0)^2)/(1500^2))</f>
        <v>74.916712945821</v>
      </c>
      <c r="X94" s="12" t="n">
        <f aca="false">$B$2*MIN($A94/$B$3,1)*EXP(-1*(MAX(X$77-$B$4,0)^2)/(1500^2))</f>
        <v>74.667406311232</v>
      </c>
      <c r="Y94" s="12" t="n">
        <f aca="false">$B$2*MIN($A94/$B$3,1)*EXP(-1*(MAX(Y$77-$B$4,0)^2)/(1500^2))</f>
        <v>74.2537375311876</v>
      </c>
      <c r="Z94" s="12" t="n">
        <f aca="false">$B$2*MIN($A94/$B$3,1)*EXP(-1*(MAX(Z$77-$B$4,0)^2)/(1500^2))</f>
        <v>73.6784485963633</v>
      </c>
      <c r="AA94" s="12" t="n">
        <f aca="false">$B$2*MIN($A94/$B$3,1)*EXP(-1*(MAX(AA$77-$B$4,0)^2)/(1500^2))</f>
        <v>72.9453357837261</v>
      </c>
      <c r="AB94" s="12" t="n">
        <f aca="false">$B$2*MIN($A94/$B$3,1)*EXP(-1*(MAX(AB$77-$B$4,0)^2)/(1500^2))</f>
        <v>72.0592079364242</v>
      </c>
      <c r="AC94" s="12" t="n">
        <f aca="false">$B$2*MIN($A94/$B$3,1)*EXP(-1*(MAX(AC$77-$B$4,0)^2)/(1500^2))</f>
        <v>71.0258339343942</v>
      </c>
      <c r="AD94" s="12" t="n">
        <f aca="false">$B$2*MIN($A94/$B$3,1)*EXP(-1*(MAX(AD$77-$B$4,0)^2)/(1500^2))</f>
        <v>69.8518801583514</v>
      </c>
      <c r="AE94" s="12" t="n">
        <f aca="false">$B$2*MIN($A94/$B$3,1)*EXP(-1*(MAX(AE$77-$B$4,0)^2)/(1500^2))</f>
        <v>68.5448388953421</v>
      </c>
      <c r="AF94" s="12" t="n">
        <f aca="false">$B$2*MIN($A94/$B$3,1)*EXP(-1*(MAX(AF$77-$B$4,0)^2)/(1500^2))</f>
        <v>67.1129487610777</v>
      </c>
      <c r="AG94" s="12" t="n">
        <f aca="false">$B$2*MIN($A94/$B$3,1)*EXP(-1*(MAX(AG$77-$B$4,0)^2)/(1500^2))</f>
        <v>65.5651083205819</v>
      </c>
      <c r="AH94" s="12" t="n">
        <f aca="false">$B$2*MIN($A94/$B$3,1)*EXP(-1*(MAX(AH$77-$B$4,0)^2)/(1500^2))</f>
        <v>63.9107841724659</v>
      </c>
      <c r="AI94" s="12" t="n">
        <f aca="false">$B$2*MIN($A94/$B$3,1)*EXP(-1*(MAX(AI$77-$B$4,0)^2)/(1500^2))</f>
        <v>62.1599148221569</v>
      </c>
      <c r="AJ94" s="12" t="n">
        <f aca="false">$B$2*MIN($A94/$B$3,1)*EXP(-1*(MAX(AJ$77-$B$4,0)^2)/(1500^2))</f>
        <v>60.3228117049179</v>
      </c>
      <c r="AK94" s="12" t="n">
        <f aca="false">$B$2*MIN($A94/$B$3,1)*EXP(-1*(MAX(AK$77-$B$4,0)^2)/(1500^2))</f>
        <v>58.4100587303554</v>
      </c>
      <c r="AL94" s="12" t="n">
        <f aca="false">$B$2*MIN($A94/$B$3,1)*EXP(-1*(MAX(AL$77-$B$4,0)^2)/(1500^2))</f>
        <v>56.4324117066977</v>
      </c>
      <c r="AM94" s="12" t="n">
        <f aca="false">$B$2*MIN($A94/$B$3,1)*EXP(-1*(MAX(AM$77-$B$4,0)^2)/(1500^2))</f>
        <v>54.400698966334</v>
      </c>
      <c r="AN94" s="12" t="n">
        <f aca="false">$B$2*MIN($A94/$B$3,1)*EXP(-1*(MAX(AN$77-$B$4,0)^2)/(1500^2))</f>
        <v>52.3257244553273</v>
      </c>
      <c r="AO94" s="12" t="n">
        <f aca="false">$B$2*MIN($A94/$B$3,1)*EXP(-1*(MAX(AO$77-$B$4,0)^2)/(1500^2))</f>
        <v>50.2181744706815</v>
      </c>
      <c r="AP94" s="12" t="n">
        <f aca="false">$B$2*MIN($A94/$B$3,1)*EXP(-1*(MAX(AP$77-$B$4,0)^2)/(1500^2))</f>
        <v>48.0885291322466</v>
      </c>
    </row>
    <row r="95" customFormat="false" ht="12.75" hidden="false" customHeight="false" outlineLevel="0" collapsed="false">
      <c r="A95" s="0" t="n">
        <v>425</v>
      </c>
      <c r="B95" s="12" t="n">
        <f aca="false">$B$2*MIN($A95/$B$3,1)*EXP(-1*(MAX(B$77-$B$4,0)^2)/(1500^2))</f>
        <v>75</v>
      </c>
      <c r="C95" s="12" t="n">
        <f aca="false">$B$2*MIN($A95/$B$3,1)*EXP(-1*(MAX(C$77-$B$4,0)^2)/(1500^2))</f>
        <v>75</v>
      </c>
      <c r="D95" s="12" t="n">
        <f aca="false">$B$2*MIN($A95/$B$3,1)*EXP(-1*(MAX(D$77-$B$4,0)^2)/(1500^2))</f>
        <v>75</v>
      </c>
      <c r="E95" s="12" t="n">
        <f aca="false">$B$2*MIN($A95/$B$3,1)*EXP(-1*(MAX(E$77-$B$4,0)^2)/(1500^2))</f>
        <v>75</v>
      </c>
      <c r="F95" s="12" t="n">
        <f aca="false">$B$2*MIN($A95/$B$3,1)*EXP(-1*(MAX(F$77-$B$4,0)^2)/(1500^2))</f>
        <v>75</v>
      </c>
      <c r="G95" s="12" t="n">
        <f aca="false">$B$2*MIN($A95/$B$3,1)*EXP(-1*(MAX(G$77-$B$4,0)^2)/(1500^2))</f>
        <v>75</v>
      </c>
      <c r="H95" s="12" t="n">
        <f aca="false">$B$2*MIN($A95/$B$3,1)*EXP(-1*(MAX(H$77-$B$4,0)^2)/(1500^2))</f>
        <v>75</v>
      </c>
      <c r="I95" s="12" t="n">
        <f aca="false">$B$2*MIN($A95/$B$3,1)*EXP(-1*(MAX(I$77-$B$4,0)^2)/(1500^2))</f>
        <v>75</v>
      </c>
      <c r="J95" s="12" t="n">
        <f aca="false">$B$2*MIN($A95/$B$3,1)*EXP(-1*(MAX(J$77-$B$4,0)^2)/(1500^2))</f>
        <v>75</v>
      </c>
      <c r="K95" s="12" t="n">
        <f aca="false">$B$2*MIN($A95/$B$3,1)*EXP(-1*(MAX(K$77-$B$4,0)^2)/(1500^2))</f>
        <v>75</v>
      </c>
      <c r="L95" s="12" t="n">
        <f aca="false">$B$2*MIN($A95/$B$3,1)*EXP(-1*(MAX(L$77-$B$4,0)^2)/(1500^2))</f>
        <v>75</v>
      </c>
      <c r="M95" s="12" t="n">
        <f aca="false">$B$2*MIN($A95/$B$3,1)*EXP(-1*(MAX(M$77-$B$4,0)^2)/(1500^2))</f>
        <v>75</v>
      </c>
      <c r="N95" s="12" t="n">
        <f aca="false">$B$2*MIN($A95/$B$3,1)*EXP(-1*(MAX(N$77-$B$4,0)^2)/(1500^2))</f>
        <v>75</v>
      </c>
      <c r="O95" s="12" t="n">
        <f aca="false">$B$2*MIN($A95/$B$3,1)*EXP(-1*(MAX(O$77-$B$4,0)^2)/(1500^2))</f>
        <v>75</v>
      </c>
      <c r="P95" s="12" t="n">
        <f aca="false">$B$2*MIN($A95/$B$3,1)*EXP(-1*(MAX(P$77-$B$4,0)^2)/(1500^2))</f>
        <v>75</v>
      </c>
      <c r="Q95" s="12" t="n">
        <f aca="false">$B$2*MIN($A95/$B$3,1)*EXP(-1*(MAX(Q$77-$B$4,0)^2)/(1500^2))</f>
        <v>75</v>
      </c>
      <c r="R95" s="12" t="n">
        <f aca="false">$B$2*MIN($A95/$B$3,1)*EXP(-1*(MAX(R$77-$B$4,0)^2)/(1500^2))</f>
        <v>75</v>
      </c>
      <c r="S95" s="12" t="n">
        <f aca="false">$B$2*MIN($A95/$B$3,1)*EXP(-1*(MAX(S$77-$B$4,0)^2)/(1500^2))</f>
        <v>75</v>
      </c>
      <c r="T95" s="12" t="n">
        <f aca="false">$B$2*MIN($A95/$B$3,1)*EXP(-1*(MAX(T$77-$B$4,0)^2)/(1500^2))</f>
        <v>75</v>
      </c>
      <c r="U95" s="12" t="n">
        <f aca="false">$B$2*MIN($A95/$B$3,1)*EXP(-1*(MAX(U$77-$B$4,0)^2)/(1500^2))</f>
        <v>75</v>
      </c>
      <c r="V95" s="12" t="n">
        <f aca="false">$B$2*MIN($A95/$B$3,1)*EXP(-1*(MAX(V$77-$B$4,0)^2)/(1500^2))</f>
        <v>75</v>
      </c>
      <c r="W95" s="12" t="n">
        <f aca="false">$B$2*MIN($A95/$B$3,1)*EXP(-1*(MAX(W$77-$B$4,0)^2)/(1500^2))</f>
        <v>74.916712945821</v>
      </c>
      <c r="X95" s="12" t="n">
        <f aca="false">$B$2*MIN($A95/$B$3,1)*EXP(-1*(MAX(X$77-$B$4,0)^2)/(1500^2))</f>
        <v>74.667406311232</v>
      </c>
      <c r="Y95" s="12" t="n">
        <f aca="false">$B$2*MIN($A95/$B$3,1)*EXP(-1*(MAX(Y$77-$B$4,0)^2)/(1500^2))</f>
        <v>74.2537375311876</v>
      </c>
      <c r="Z95" s="12" t="n">
        <f aca="false">$B$2*MIN($A95/$B$3,1)*EXP(-1*(MAX(Z$77-$B$4,0)^2)/(1500^2))</f>
        <v>73.6784485963633</v>
      </c>
      <c r="AA95" s="12" t="n">
        <f aca="false">$B$2*MIN($A95/$B$3,1)*EXP(-1*(MAX(AA$77-$B$4,0)^2)/(1500^2))</f>
        <v>72.9453357837261</v>
      </c>
      <c r="AB95" s="12" t="n">
        <f aca="false">$B$2*MIN($A95/$B$3,1)*EXP(-1*(MAX(AB$77-$B$4,0)^2)/(1500^2))</f>
        <v>72.0592079364242</v>
      </c>
      <c r="AC95" s="12" t="n">
        <f aca="false">$B$2*MIN($A95/$B$3,1)*EXP(-1*(MAX(AC$77-$B$4,0)^2)/(1500^2))</f>
        <v>71.0258339343942</v>
      </c>
      <c r="AD95" s="12" t="n">
        <f aca="false">$B$2*MIN($A95/$B$3,1)*EXP(-1*(MAX(AD$77-$B$4,0)^2)/(1500^2))</f>
        <v>69.8518801583514</v>
      </c>
      <c r="AE95" s="12" t="n">
        <f aca="false">$B$2*MIN($A95/$B$3,1)*EXP(-1*(MAX(AE$77-$B$4,0)^2)/(1500^2))</f>
        <v>68.5448388953421</v>
      </c>
      <c r="AF95" s="12" t="n">
        <f aca="false">$B$2*MIN($A95/$B$3,1)*EXP(-1*(MAX(AF$77-$B$4,0)^2)/(1500^2))</f>
        <v>67.1129487610777</v>
      </c>
      <c r="AG95" s="12" t="n">
        <f aca="false">$B$2*MIN($A95/$B$3,1)*EXP(-1*(MAX(AG$77-$B$4,0)^2)/(1500^2))</f>
        <v>65.5651083205819</v>
      </c>
      <c r="AH95" s="12" t="n">
        <f aca="false">$B$2*MIN($A95/$B$3,1)*EXP(-1*(MAX(AH$77-$B$4,0)^2)/(1500^2))</f>
        <v>63.9107841724659</v>
      </c>
      <c r="AI95" s="12" t="n">
        <f aca="false">$B$2*MIN($A95/$B$3,1)*EXP(-1*(MAX(AI$77-$B$4,0)^2)/(1500^2))</f>
        <v>62.1599148221569</v>
      </c>
      <c r="AJ95" s="12" t="n">
        <f aca="false">$B$2*MIN($A95/$B$3,1)*EXP(-1*(MAX(AJ$77-$B$4,0)^2)/(1500^2))</f>
        <v>60.3228117049179</v>
      </c>
      <c r="AK95" s="12" t="n">
        <f aca="false">$B$2*MIN($A95/$B$3,1)*EXP(-1*(MAX(AK$77-$B$4,0)^2)/(1500^2))</f>
        <v>58.4100587303554</v>
      </c>
      <c r="AL95" s="12" t="n">
        <f aca="false">$B$2*MIN($A95/$B$3,1)*EXP(-1*(MAX(AL$77-$B$4,0)^2)/(1500^2))</f>
        <v>56.4324117066977</v>
      </c>
      <c r="AM95" s="12" t="n">
        <f aca="false">$B$2*MIN($A95/$B$3,1)*EXP(-1*(MAX(AM$77-$B$4,0)^2)/(1500^2))</f>
        <v>54.400698966334</v>
      </c>
      <c r="AN95" s="12" t="n">
        <f aca="false">$B$2*MIN($A95/$B$3,1)*EXP(-1*(MAX(AN$77-$B$4,0)^2)/(1500^2))</f>
        <v>52.3257244553273</v>
      </c>
      <c r="AO95" s="12" t="n">
        <f aca="false">$B$2*MIN($A95/$B$3,1)*EXP(-1*(MAX(AO$77-$B$4,0)^2)/(1500^2))</f>
        <v>50.2181744706815</v>
      </c>
      <c r="AP95" s="12" t="n">
        <f aca="false">$B$2*MIN($A95/$B$3,1)*EXP(-1*(MAX(AP$77-$B$4,0)^2)/(1500^2))</f>
        <v>48.0885291322466</v>
      </c>
    </row>
    <row r="96" customFormat="false" ht="12.75" hidden="false" customHeight="false" outlineLevel="0" collapsed="false">
      <c r="A96" s="0" t="n">
        <v>450</v>
      </c>
      <c r="B96" s="12" t="n">
        <f aca="false">$B$2*MIN($A96/$B$3,1)*EXP(-1*(MAX(B$77-$B$4,0)^2)/(1500^2))</f>
        <v>75</v>
      </c>
      <c r="C96" s="12" t="n">
        <f aca="false">$B$2*MIN($A96/$B$3,1)*EXP(-1*(MAX(C$77-$B$4,0)^2)/(1500^2))</f>
        <v>75</v>
      </c>
      <c r="D96" s="12" t="n">
        <f aca="false">$B$2*MIN($A96/$B$3,1)*EXP(-1*(MAX(D$77-$B$4,0)^2)/(1500^2))</f>
        <v>75</v>
      </c>
      <c r="E96" s="12" t="n">
        <f aca="false">$B$2*MIN($A96/$B$3,1)*EXP(-1*(MAX(E$77-$B$4,0)^2)/(1500^2))</f>
        <v>75</v>
      </c>
      <c r="F96" s="12" t="n">
        <f aca="false">$B$2*MIN($A96/$B$3,1)*EXP(-1*(MAX(F$77-$B$4,0)^2)/(1500^2))</f>
        <v>75</v>
      </c>
      <c r="G96" s="12" t="n">
        <f aca="false">$B$2*MIN($A96/$B$3,1)*EXP(-1*(MAX(G$77-$B$4,0)^2)/(1500^2))</f>
        <v>75</v>
      </c>
      <c r="H96" s="12" t="n">
        <f aca="false">$B$2*MIN($A96/$B$3,1)*EXP(-1*(MAX(H$77-$B$4,0)^2)/(1500^2))</f>
        <v>75</v>
      </c>
      <c r="I96" s="12" t="n">
        <f aca="false">$B$2*MIN($A96/$B$3,1)*EXP(-1*(MAX(I$77-$B$4,0)^2)/(1500^2))</f>
        <v>75</v>
      </c>
      <c r="J96" s="12" t="n">
        <f aca="false">$B$2*MIN($A96/$B$3,1)*EXP(-1*(MAX(J$77-$B$4,0)^2)/(1500^2))</f>
        <v>75</v>
      </c>
      <c r="K96" s="12" t="n">
        <f aca="false">$B$2*MIN($A96/$B$3,1)*EXP(-1*(MAX(K$77-$B$4,0)^2)/(1500^2))</f>
        <v>75</v>
      </c>
      <c r="L96" s="12" t="n">
        <f aca="false">$B$2*MIN($A96/$B$3,1)*EXP(-1*(MAX(L$77-$B$4,0)^2)/(1500^2))</f>
        <v>75</v>
      </c>
      <c r="M96" s="12" t="n">
        <f aca="false">$B$2*MIN($A96/$B$3,1)*EXP(-1*(MAX(M$77-$B$4,0)^2)/(1500^2))</f>
        <v>75</v>
      </c>
      <c r="N96" s="12" t="n">
        <f aca="false">$B$2*MIN($A96/$B$3,1)*EXP(-1*(MAX(N$77-$B$4,0)^2)/(1500^2))</f>
        <v>75</v>
      </c>
      <c r="O96" s="12" t="n">
        <f aca="false">$B$2*MIN($A96/$B$3,1)*EXP(-1*(MAX(O$77-$B$4,0)^2)/(1500^2))</f>
        <v>75</v>
      </c>
      <c r="P96" s="12" t="n">
        <f aca="false">$B$2*MIN($A96/$B$3,1)*EXP(-1*(MAX(P$77-$B$4,0)^2)/(1500^2))</f>
        <v>75</v>
      </c>
      <c r="Q96" s="12" t="n">
        <f aca="false">$B$2*MIN($A96/$B$3,1)*EXP(-1*(MAX(Q$77-$B$4,0)^2)/(1500^2))</f>
        <v>75</v>
      </c>
      <c r="R96" s="12" t="n">
        <f aca="false">$B$2*MIN($A96/$B$3,1)*EXP(-1*(MAX(R$77-$B$4,0)^2)/(1500^2))</f>
        <v>75</v>
      </c>
      <c r="S96" s="12" t="n">
        <f aca="false">$B$2*MIN($A96/$B$3,1)*EXP(-1*(MAX(S$77-$B$4,0)^2)/(1500^2))</f>
        <v>75</v>
      </c>
      <c r="T96" s="12" t="n">
        <f aca="false">$B$2*MIN($A96/$B$3,1)*EXP(-1*(MAX(T$77-$B$4,0)^2)/(1500^2))</f>
        <v>75</v>
      </c>
      <c r="U96" s="12" t="n">
        <f aca="false">$B$2*MIN($A96/$B$3,1)*EXP(-1*(MAX(U$77-$B$4,0)^2)/(1500^2))</f>
        <v>75</v>
      </c>
      <c r="V96" s="12" t="n">
        <f aca="false">$B$2*MIN($A96/$B$3,1)*EXP(-1*(MAX(V$77-$B$4,0)^2)/(1500^2))</f>
        <v>75</v>
      </c>
      <c r="W96" s="12" t="n">
        <f aca="false">$B$2*MIN($A96/$B$3,1)*EXP(-1*(MAX(W$77-$B$4,0)^2)/(1500^2))</f>
        <v>74.916712945821</v>
      </c>
      <c r="X96" s="12" t="n">
        <f aca="false">$B$2*MIN($A96/$B$3,1)*EXP(-1*(MAX(X$77-$B$4,0)^2)/(1500^2))</f>
        <v>74.667406311232</v>
      </c>
      <c r="Y96" s="12" t="n">
        <f aca="false">$B$2*MIN($A96/$B$3,1)*EXP(-1*(MAX(Y$77-$B$4,0)^2)/(1500^2))</f>
        <v>74.2537375311876</v>
      </c>
      <c r="Z96" s="12" t="n">
        <f aca="false">$B$2*MIN($A96/$B$3,1)*EXP(-1*(MAX(Z$77-$B$4,0)^2)/(1500^2))</f>
        <v>73.6784485963633</v>
      </c>
      <c r="AA96" s="12" t="n">
        <f aca="false">$B$2*MIN($A96/$B$3,1)*EXP(-1*(MAX(AA$77-$B$4,0)^2)/(1500^2))</f>
        <v>72.9453357837261</v>
      </c>
      <c r="AB96" s="12" t="n">
        <f aca="false">$B$2*MIN($A96/$B$3,1)*EXP(-1*(MAX(AB$77-$B$4,0)^2)/(1500^2))</f>
        <v>72.0592079364242</v>
      </c>
      <c r="AC96" s="12" t="n">
        <f aca="false">$B$2*MIN($A96/$B$3,1)*EXP(-1*(MAX(AC$77-$B$4,0)^2)/(1500^2))</f>
        <v>71.0258339343942</v>
      </c>
      <c r="AD96" s="12" t="n">
        <f aca="false">$B$2*MIN($A96/$B$3,1)*EXP(-1*(MAX(AD$77-$B$4,0)^2)/(1500^2))</f>
        <v>69.8518801583514</v>
      </c>
      <c r="AE96" s="12" t="n">
        <f aca="false">$B$2*MIN($A96/$B$3,1)*EXP(-1*(MAX(AE$77-$B$4,0)^2)/(1500^2))</f>
        <v>68.5448388953421</v>
      </c>
      <c r="AF96" s="12" t="n">
        <f aca="false">$B$2*MIN($A96/$B$3,1)*EXP(-1*(MAX(AF$77-$B$4,0)^2)/(1500^2))</f>
        <v>67.1129487610777</v>
      </c>
      <c r="AG96" s="12" t="n">
        <f aca="false">$B$2*MIN($A96/$B$3,1)*EXP(-1*(MAX(AG$77-$B$4,0)^2)/(1500^2))</f>
        <v>65.5651083205819</v>
      </c>
      <c r="AH96" s="12" t="n">
        <f aca="false">$B$2*MIN($A96/$B$3,1)*EXP(-1*(MAX(AH$77-$B$4,0)^2)/(1500^2))</f>
        <v>63.9107841724659</v>
      </c>
      <c r="AI96" s="12" t="n">
        <f aca="false">$B$2*MIN($A96/$B$3,1)*EXP(-1*(MAX(AI$77-$B$4,0)^2)/(1500^2))</f>
        <v>62.1599148221569</v>
      </c>
      <c r="AJ96" s="12" t="n">
        <f aca="false">$B$2*MIN($A96/$B$3,1)*EXP(-1*(MAX(AJ$77-$B$4,0)^2)/(1500^2))</f>
        <v>60.3228117049179</v>
      </c>
      <c r="AK96" s="12" t="n">
        <f aca="false">$B$2*MIN($A96/$B$3,1)*EXP(-1*(MAX(AK$77-$B$4,0)^2)/(1500^2))</f>
        <v>58.4100587303554</v>
      </c>
      <c r="AL96" s="12" t="n">
        <f aca="false">$B$2*MIN($A96/$B$3,1)*EXP(-1*(MAX(AL$77-$B$4,0)^2)/(1500^2))</f>
        <v>56.4324117066977</v>
      </c>
      <c r="AM96" s="12" t="n">
        <f aca="false">$B$2*MIN($A96/$B$3,1)*EXP(-1*(MAX(AM$77-$B$4,0)^2)/(1500^2))</f>
        <v>54.400698966334</v>
      </c>
      <c r="AN96" s="12" t="n">
        <f aca="false">$B$2*MIN($A96/$B$3,1)*EXP(-1*(MAX(AN$77-$B$4,0)^2)/(1500^2))</f>
        <v>52.3257244553273</v>
      </c>
      <c r="AO96" s="12" t="n">
        <f aca="false">$B$2*MIN($A96/$B$3,1)*EXP(-1*(MAX(AO$77-$B$4,0)^2)/(1500^2))</f>
        <v>50.2181744706815</v>
      </c>
      <c r="AP96" s="12" t="n">
        <f aca="false">$B$2*MIN($A96/$B$3,1)*EXP(-1*(MAX(AP$77-$B$4,0)^2)/(1500^2))</f>
        <v>48.0885291322466</v>
      </c>
    </row>
    <row r="97" customFormat="false" ht="12.75" hidden="false" customHeight="false" outlineLevel="0" collapsed="false">
      <c r="A97" s="0" t="n">
        <v>475</v>
      </c>
      <c r="B97" s="12" t="n">
        <f aca="false">$B$2*MIN($A97/$B$3,1)*EXP(-1*(MAX(B$77-$B$4,0)^2)/(1500^2))</f>
        <v>75</v>
      </c>
      <c r="C97" s="12" t="n">
        <f aca="false">$B$2*MIN($A97/$B$3,1)*EXP(-1*(MAX(C$77-$B$4,0)^2)/(1500^2))</f>
        <v>75</v>
      </c>
      <c r="D97" s="12" t="n">
        <f aca="false">$B$2*MIN($A97/$B$3,1)*EXP(-1*(MAX(D$77-$B$4,0)^2)/(1500^2))</f>
        <v>75</v>
      </c>
      <c r="E97" s="12" t="n">
        <f aca="false">$B$2*MIN($A97/$B$3,1)*EXP(-1*(MAX(E$77-$B$4,0)^2)/(1500^2))</f>
        <v>75</v>
      </c>
      <c r="F97" s="12" t="n">
        <f aca="false">$B$2*MIN($A97/$B$3,1)*EXP(-1*(MAX(F$77-$B$4,0)^2)/(1500^2))</f>
        <v>75</v>
      </c>
      <c r="G97" s="12" t="n">
        <f aca="false">$B$2*MIN($A97/$B$3,1)*EXP(-1*(MAX(G$77-$B$4,0)^2)/(1500^2))</f>
        <v>75</v>
      </c>
      <c r="H97" s="12" t="n">
        <f aca="false">$B$2*MIN($A97/$B$3,1)*EXP(-1*(MAX(H$77-$B$4,0)^2)/(1500^2))</f>
        <v>75</v>
      </c>
      <c r="I97" s="12" t="n">
        <f aca="false">$B$2*MIN($A97/$B$3,1)*EXP(-1*(MAX(I$77-$B$4,0)^2)/(1500^2))</f>
        <v>75</v>
      </c>
      <c r="J97" s="12" t="n">
        <f aca="false">$B$2*MIN($A97/$B$3,1)*EXP(-1*(MAX(J$77-$B$4,0)^2)/(1500^2))</f>
        <v>75</v>
      </c>
      <c r="K97" s="12" t="n">
        <f aca="false">$B$2*MIN($A97/$B$3,1)*EXP(-1*(MAX(K$77-$B$4,0)^2)/(1500^2))</f>
        <v>75</v>
      </c>
      <c r="L97" s="12" t="n">
        <f aca="false">$B$2*MIN($A97/$B$3,1)*EXP(-1*(MAX(L$77-$B$4,0)^2)/(1500^2))</f>
        <v>75</v>
      </c>
      <c r="M97" s="12" t="n">
        <f aca="false">$B$2*MIN($A97/$B$3,1)*EXP(-1*(MAX(M$77-$B$4,0)^2)/(1500^2))</f>
        <v>75</v>
      </c>
      <c r="N97" s="12" t="n">
        <f aca="false">$B$2*MIN($A97/$B$3,1)*EXP(-1*(MAX(N$77-$B$4,0)^2)/(1500^2))</f>
        <v>75</v>
      </c>
      <c r="O97" s="12" t="n">
        <f aca="false">$B$2*MIN($A97/$B$3,1)*EXP(-1*(MAX(O$77-$B$4,0)^2)/(1500^2))</f>
        <v>75</v>
      </c>
      <c r="P97" s="12" t="n">
        <f aca="false">$B$2*MIN($A97/$B$3,1)*EXP(-1*(MAX(P$77-$B$4,0)^2)/(1500^2))</f>
        <v>75</v>
      </c>
      <c r="Q97" s="12" t="n">
        <f aca="false">$B$2*MIN($A97/$B$3,1)*EXP(-1*(MAX(Q$77-$B$4,0)^2)/(1500^2))</f>
        <v>75</v>
      </c>
      <c r="R97" s="12" t="n">
        <f aca="false">$B$2*MIN($A97/$B$3,1)*EXP(-1*(MAX(R$77-$B$4,0)^2)/(1500^2))</f>
        <v>75</v>
      </c>
      <c r="S97" s="12" t="n">
        <f aca="false">$B$2*MIN($A97/$B$3,1)*EXP(-1*(MAX(S$77-$B$4,0)^2)/(1500^2))</f>
        <v>75</v>
      </c>
      <c r="T97" s="12" t="n">
        <f aca="false">$B$2*MIN($A97/$B$3,1)*EXP(-1*(MAX(T$77-$B$4,0)^2)/(1500^2))</f>
        <v>75</v>
      </c>
      <c r="U97" s="12" t="n">
        <f aca="false">$B$2*MIN($A97/$B$3,1)*EXP(-1*(MAX(U$77-$B$4,0)^2)/(1500^2))</f>
        <v>75</v>
      </c>
      <c r="V97" s="12" t="n">
        <f aca="false">$B$2*MIN($A97/$B$3,1)*EXP(-1*(MAX(V$77-$B$4,0)^2)/(1500^2))</f>
        <v>75</v>
      </c>
      <c r="W97" s="12" t="n">
        <f aca="false">$B$2*MIN($A97/$B$3,1)*EXP(-1*(MAX(W$77-$B$4,0)^2)/(1500^2))</f>
        <v>74.916712945821</v>
      </c>
      <c r="X97" s="12" t="n">
        <f aca="false">$B$2*MIN($A97/$B$3,1)*EXP(-1*(MAX(X$77-$B$4,0)^2)/(1500^2))</f>
        <v>74.667406311232</v>
      </c>
      <c r="Y97" s="12" t="n">
        <f aca="false">$B$2*MIN($A97/$B$3,1)*EXP(-1*(MAX(Y$77-$B$4,0)^2)/(1500^2))</f>
        <v>74.2537375311876</v>
      </c>
      <c r="Z97" s="12" t="n">
        <f aca="false">$B$2*MIN($A97/$B$3,1)*EXP(-1*(MAX(Z$77-$B$4,0)^2)/(1500^2))</f>
        <v>73.6784485963633</v>
      </c>
      <c r="AA97" s="12" t="n">
        <f aca="false">$B$2*MIN($A97/$B$3,1)*EXP(-1*(MAX(AA$77-$B$4,0)^2)/(1500^2))</f>
        <v>72.9453357837261</v>
      </c>
      <c r="AB97" s="12" t="n">
        <f aca="false">$B$2*MIN($A97/$B$3,1)*EXP(-1*(MAX(AB$77-$B$4,0)^2)/(1500^2))</f>
        <v>72.0592079364242</v>
      </c>
      <c r="AC97" s="12" t="n">
        <f aca="false">$B$2*MIN($A97/$B$3,1)*EXP(-1*(MAX(AC$77-$B$4,0)^2)/(1500^2))</f>
        <v>71.0258339343942</v>
      </c>
      <c r="AD97" s="12" t="n">
        <f aca="false">$B$2*MIN($A97/$B$3,1)*EXP(-1*(MAX(AD$77-$B$4,0)^2)/(1500^2))</f>
        <v>69.8518801583514</v>
      </c>
      <c r="AE97" s="12" t="n">
        <f aca="false">$B$2*MIN($A97/$B$3,1)*EXP(-1*(MAX(AE$77-$B$4,0)^2)/(1500^2))</f>
        <v>68.5448388953421</v>
      </c>
      <c r="AF97" s="12" t="n">
        <f aca="false">$B$2*MIN($A97/$B$3,1)*EXP(-1*(MAX(AF$77-$B$4,0)^2)/(1500^2))</f>
        <v>67.1129487610777</v>
      </c>
      <c r="AG97" s="12" t="n">
        <f aca="false">$B$2*MIN($A97/$B$3,1)*EXP(-1*(MAX(AG$77-$B$4,0)^2)/(1500^2))</f>
        <v>65.5651083205819</v>
      </c>
      <c r="AH97" s="12" t="n">
        <f aca="false">$B$2*MIN($A97/$B$3,1)*EXP(-1*(MAX(AH$77-$B$4,0)^2)/(1500^2))</f>
        <v>63.9107841724659</v>
      </c>
      <c r="AI97" s="12" t="n">
        <f aca="false">$B$2*MIN($A97/$B$3,1)*EXP(-1*(MAX(AI$77-$B$4,0)^2)/(1500^2))</f>
        <v>62.1599148221569</v>
      </c>
      <c r="AJ97" s="12" t="n">
        <f aca="false">$B$2*MIN($A97/$B$3,1)*EXP(-1*(MAX(AJ$77-$B$4,0)^2)/(1500^2))</f>
        <v>60.3228117049179</v>
      </c>
      <c r="AK97" s="12" t="n">
        <f aca="false">$B$2*MIN($A97/$B$3,1)*EXP(-1*(MAX(AK$77-$B$4,0)^2)/(1500^2))</f>
        <v>58.4100587303554</v>
      </c>
      <c r="AL97" s="12" t="n">
        <f aca="false">$B$2*MIN($A97/$B$3,1)*EXP(-1*(MAX(AL$77-$B$4,0)^2)/(1500^2))</f>
        <v>56.4324117066977</v>
      </c>
      <c r="AM97" s="12" t="n">
        <f aca="false">$B$2*MIN($A97/$B$3,1)*EXP(-1*(MAX(AM$77-$B$4,0)^2)/(1500^2))</f>
        <v>54.400698966334</v>
      </c>
      <c r="AN97" s="12" t="n">
        <f aca="false">$B$2*MIN($A97/$B$3,1)*EXP(-1*(MAX(AN$77-$B$4,0)^2)/(1500^2))</f>
        <v>52.3257244553273</v>
      </c>
      <c r="AO97" s="12" t="n">
        <f aca="false">$B$2*MIN($A97/$B$3,1)*EXP(-1*(MAX(AO$77-$B$4,0)^2)/(1500^2))</f>
        <v>50.2181744706815</v>
      </c>
      <c r="AP97" s="12" t="n">
        <f aca="false">$B$2*MIN($A97/$B$3,1)*EXP(-1*(MAX(AP$77-$B$4,0)^2)/(1500^2))</f>
        <v>48.0885291322466</v>
      </c>
    </row>
    <row r="98" customFormat="false" ht="12.75" hidden="false" customHeight="false" outlineLevel="0" collapsed="false">
      <c r="A98" s="0" t="n">
        <v>500</v>
      </c>
      <c r="B98" s="12" t="n">
        <f aca="false">$B$2*MIN($A98/$B$3,1)*EXP(-1*(MAX(B$77-$B$4,0)^2)/(1500^2))</f>
        <v>75</v>
      </c>
      <c r="C98" s="12" t="n">
        <f aca="false">$B$2*MIN($A98/$B$3,1)*EXP(-1*(MAX(C$77-$B$4,0)^2)/(1500^2))</f>
        <v>75</v>
      </c>
      <c r="D98" s="12" t="n">
        <f aca="false">$B$2*MIN($A98/$B$3,1)*EXP(-1*(MAX(D$77-$B$4,0)^2)/(1500^2))</f>
        <v>75</v>
      </c>
      <c r="E98" s="12" t="n">
        <f aca="false">$B$2*MIN($A98/$B$3,1)*EXP(-1*(MAX(E$77-$B$4,0)^2)/(1500^2))</f>
        <v>75</v>
      </c>
      <c r="F98" s="12" t="n">
        <f aca="false">$B$2*MIN($A98/$B$3,1)*EXP(-1*(MAX(F$77-$B$4,0)^2)/(1500^2))</f>
        <v>75</v>
      </c>
      <c r="G98" s="12" t="n">
        <f aca="false">$B$2*MIN($A98/$B$3,1)*EXP(-1*(MAX(G$77-$B$4,0)^2)/(1500^2))</f>
        <v>75</v>
      </c>
      <c r="H98" s="12" t="n">
        <f aca="false">$B$2*MIN($A98/$B$3,1)*EXP(-1*(MAX(H$77-$B$4,0)^2)/(1500^2))</f>
        <v>75</v>
      </c>
      <c r="I98" s="12" t="n">
        <f aca="false">$B$2*MIN($A98/$B$3,1)*EXP(-1*(MAX(I$77-$B$4,0)^2)/(1500^2))</f>
        <v>75</v>
      </c>
      <c r="J98" s="12" t="n">
        <f aca="false">$B$2*MIN($A98/$B$3,1)*EXP(-1*(MAX(J$77-$B$4,0)^2)/(1500^2))</f>
        <v>75</v>
      </c>
      <c r="K98" s="12" t="n">
        <f aca="false">$B$2*MIN($A98/$B$3,1)*EXP(-1*(MAX(K$77-$B$4,0)^2)/(1500^2))</f>
        <v>75</v>
      </c>
      <c r="L98" s="12" t="n">
        <f aca="false">$B$2*MIN($A98/$B$3,1)*EXP(-1*(MAX(L$77-$B$4,0)^2)/(1500^2))</f>
        <v>75</v>
      </c>
      <c r="M98" s="12" t="n">
        <f aca="false">$B$2*MIN($A98/$B$3,1)*EXP(-1*(MAX(M$77-$B$4,0)^2)/(1500^2))</f>
        <v>75</v>
      </c>
      <c r="N98" s="12" t="n">
        <f aca="false">$B$2*MIN($A98/$B$3,1)*EXP(-1*(MAX(N$77-$B$4,0)^2)/(1500^2))</f>
        <v>75</v>
      </c>
      <c r="O98" s="12" t="n">
        <f aca="false">$B$2*MIN($A98/$B$3,1)*EXP(-1*(MAX(O$77-$B$4,0)^2)/(1500^2))</f>
        <v>75</v>
      </c>
      <c r="P98" s="12" t="n">
        <f aca="false">$B$2*MIN($A98/$B$3,1)*EXP(-1*(MAX(P$77-$B$4,0)^2)/(1500^2))</f>
        <v>75</v>
      </c>
      <c r="Q98" s="12" t="n">
        <f aca="false">$B$2*MIN($A98/$B$3,1)*EXP(-1*(MAX(Q$77-$B$4,0)^2)/(1500^2))</f>
        <v>75</v>
      </c>
      <c r="R98" s="12" t="n">
        <f aca="false">$B$2*MIN($A98/$B$3,1)*EXP(-1*(MAX(R$77-$B$4,0)^2)/(1500^2))</f>
        <v>75</v>
      </c>
      <c r="S98" s="12" t="n">
        <f aca="false">$B$2*MIN($A98/$B$3,1)*EXP(-1*(MAX(S$77-$B$4,0)^2)/(1500^2))</f>
        <v>75</v>
      </c>
      <c r="T98" s="12" t="n">
        <f aca="false">$B$2*MIN($A98/$B$3,1)*EXP(-1*(MAX(T$77-$B$4,0)^2)/(1500^2))</f>
        <v>75</v>
      </c>
      <c r="U98" s="12" t="n">
        <f aca="false">$B$2*MIN($A98/$B$3,1)*EXP(-1*(MAX(U$77-$B$4,0)^2)/(1500^2))</f>
        <v>75</v>
      </c>
      <c r="V98" s="12" t="n">
        <f aca="false">$B$2*MIN($A98/$B$3,1)*EXP(-1*(MAX(V$77-$B$4,0)^2)/(1500^2))</f>
        <v>75</v>
      </c>
      <c r="W98" s="12" t="n">
        <f aca="false">$B$2*MIN($A98/$B$3,1)*EXP(-1*(MAX(W$77-$B$4,0)^2)/(1500^2))</f>
        <v>74.916712945821</v>
      </c>
      <c r="X98" s="12" t="n">
        <f aca="false">$B$2*MIN($A98/$B$3,1)*EXP(-1*(MAX(X$77-$B$4,0)^2)/(1500^2))</f>
        <v>74.667406311232</v>
      </c>
      <c r="Y98" s="12" t="n">
        <f aca="false">$B$2*MIN($A98/$B$3,1)*EXP(-1*(MAX(Y$77-$B$4,0)^2)/(1500^2))</f>
        <v>74.2537375311876</v>
      </c>
      <c r="Z98" s="12" t="n">
        <f aca="false">$B$2*MIN($A98/$B$3,1)*EXP(-1*(MAX(Z$77-$B$4,0)^2)/(1500^2))</f>
        <v>73.6784485963633</v>
      </c>
      <c r="AA98" s="12" t="n">
        <f aca="false">$B$2*MIN($A98/$B$3,1)*EXP(-1*(MAX(AA$77-$B$4,0)^2)/(1500^2))</f>
        <v>72.9453357837261</v>
      </c>
      <c r="AB98" s="12" t="n">
        <f aca="false">$B$2*MIN($A98/$B$3,1)*EXP(-1*(MAX(AB$77-$B$4,0)^2)/(1500^2))</f>
        <v>72.0592079364242</v>
      </c>
      <c r="AC98" s="12" t="n">
        <f aca="false">$B$2*MIN($A98/$B$3,1)*EXP(-1*(MAX(AC$77-$B$4,0)^2)/(1500^2))</f>
        <v>71.0258339343942</v>
      </c>
      <c r="AD98" s="12" t="n">
        <f aca="false">$B$2*MIN($A98/$B$3,1)*EXP(-1*(MAX(AD$77-$B$4,0)^2)/(1500^2))</f>
        <v>69.8518801583514</v>
      </c>
      <c r="AE98" s="12" t="n">
        <f aca="false">$B$2*MIN($A98/$B$3,1)*EXP(-1*(MAX(AE$77-$B$4,0)^2)/(1500^2))</f>
        <v>68.5448388953421</v>
      </c>
      <c r="AF98" s="12" t="n">
        <f aca="false">$B$2*MIN($A98/$B$3,1)*EXP(-1*(MAX(AF$77-$B$4,0)^2)/(1500^2))</f>
        <v>67.1129487610777</v>
      </c>
      <c r="AG98" s="12" t="n">
        <f aca="false">$B$2*MIN($A98/$B$3,1)*EXP(-1*(MAX(AG$77-$B$4,0)^2)/(1500^2))</f>
        <v>65.5651083205819</v>
      </c>
      <c r="AH98" s="12" t="n">
        <f aca="false">$B$2*MIN($A98/$B$3,1)*EXP(-1*(MAX(AH$77-$B$4,0)^2)/(1500^2))</f>
        <v>63.9107841724659</v>
      </c>
      <c r="AI98" s="12" t="n">
        <f aca="false">$B$2*MIN($A98/$B$3,1)*EXP(-1*(MAX(AI$77-$B$4,0)^2)/(1500^2))</f>
        <v>62.1599148221569</v>
      </c>
      <c r="AJ98" s="12" t="n">
        <f aca="false">$B$2*MIN($A98/$B$3,1)*EXP(-1*(MAX(AJ$77-$B$4,0)^2)/(1500^2))</f>
        <v>60.3228117049179</v>
      </c>
      <c r="AK98" s="12" t="n">
        <f aca="false">$B$2*MIN($A98/$B$3,1)*EXP(-1*(MAX(AK$77-$B$4,0)^2)/(1500^2))</f>
        <v>58.4100587303554</v>
      </c>
      <c r="AL98" s="12" t="n">
        <f aca="false">$B$2*MIN($A98/$B$3,1)*EXP(-1*(MAX(AL$77-$B$4,0)^2)/(1500^2))</f>
        <v>56.4324117066977</v>
      </c>
      <c r="AM98" s="12" t="n">
        <f aca="false">$B$2*MIN($A98/$B$3,1)*EXP(-1*(MAX(AM$77-$B$4,0)^2)/(1500^2))</f>
        <v>54.400698966334</v>
      </c>
      <c r="AN98" s="12" t="n">
        <f aca="false">$B$2*MIN($A98/$B$3,1)*EXP(-1*(MAX(AN$77-$B$4,0)^2)/(1500^2))</f>
        <v>52.3257244553273</v>
      </c>
      <c r="AO98" s="12" t="n">
        <f aca="false">$B$2*MIN($A98/$B$3,1)*EXP(-1*(MAX(AO$77-$B$4,0)^2)/(1500^2))</f>
        <v>50.2181744706815</v>
      </c>
      <c r="AP98" s="12" t="n">
        <f aca="false">$B$2*MIN($A98/$B$3,1)*EXP(-1*(MAX(AP$77-$B$4,0)^2)/(1500^2))</f>
        <v>48.0885291322466</v>
      </c>
    </row>
    <row r="99" customFormat="false" ht="12.75" hidden="false" customHeight="false" outlineLevel="0" collapsed="false">
      <c r="A99" s="0" t="n">
        <v>525</v>
      </c>
      <c r="B99" s="12" t="n">
        <f aca="false">$B$2*MIN($A99/$B$3,1)*EXP(-1*(MAX(B$77-$B$4,0)^2)/(1500^2))</f>
        <v>75</v>
      </c>
      <c r="C99" s="12" t="n">
        <f aca="false">$B$2*MIN($A99/$B$3,1)*EXP(-1*(MAX(C$77-$B$4,0)^2)/(1500^2))</f>
        <v>75</v>
      </c>
      <c r="D99" s="12" t="n">
        <f aca="false">$B$2*MIN($A99/$B$3,1)*EXP(-1*(MAX(D$77-$B$4,0)^2)/(1500^2))</f>
        <v>75</v>
      </c>
      <c r="E99" s="12" t="n">
        <f aca="false">$B$2*MIN($A99/$B$3,1)*EXP(-1*(MAX(E$77-$B$4,0)^2)/(1500^2))</f>
        <v>75</v>
      </c>
      <c r="F99" s="12" t="n">
        <f aca="false">$B$2*MIN($A99/$B$3,1)*EXP(-1*(MAX(F$77-$B$4,0)^2)/(1500^2))</f>
        <v>75</v>
      </c>
      <c r="G99" s="12" t="n">
        <f aca="false">$B$2*MIN($A99/$B$3,1)*EXP(-1*(MAX(G$77-$B$4,0)^2)/(1500^2))</f>
        <v>75</v>
      </c>
      <c r="H99" s="12" t="n">
        <f aca="false">$B$2*MIN($A99/$B$3,1)*EXP(-1*(MAX(H$77-$B$4,0)^2)/(1500^2))</f>
        <v>75</v>
      </c>
      <c r="I99" s="12" t="n">
        <f aca="false">$B$2*MIN($A99/$B$3,1)*EXP(-1*(MAX(I$77-$B$4,0)^2)/(1500^2))</f>
        <v>75</v>
      </c>
      <c r="J99" s="12" t="n">
        <f aca="false">$B$2*MIN($A99/$B$3,1)*EXP(-1*(MAX(J$77-$B$4,0)^2)/(1500^2))</f>
        <v>75</v>
      </c>
      <c r="K99" s="12" t="n">
        <f aca="false">$B$2*MIN($A99/$B$3,1)*EXP(-1*(MAX(K$77-$B$4,0)^2)/(1500^2))</f>
        <v>75</v>
      </c>
      <c r="L99" s="12" t="n">
        <f aca="false">$B$2*MIN($A99/$B$3,1)*EXP(-1*(MAX(L$77-$B$4,0)^2)/(1500^2))</f>
        <v>75</v>
      </c>
      <c r="M99" s="12" t="n">
        <f aca="false">$B$2*MIN($A99/$B$3,1)*EXP(-1*(MAX(M$77-$B$4,0)^2)/(1500^2))</f>
        <v>75</v>
      </c>
      <c r="N99" s="12" t="n">
        <f aca="false">$B$2*MIN($A99/$B$3,1)*EXP(-1*(MAX(N$77-$B$4,0)^2)/(1500^2))</f>
        <v>75</v>
      </c>
      <c r="O99" s="12" t="n">
        <f aca="false">$B$2*MIN($A99/$B$3,1)*EXP(-1*(MAX(O$77-$B$4,0)^2)/(1500^2))</f>
        <v>75</v>
      </c>
      <c r="P99" s="12" t="n">
        <f aca="false">$B$2*MIN($A99/$B$3,1)*EXP(-1*(MAX(P$77-$B$4,0)^2)/(1500^2))</f>
        <v>75</v>
      </c>
      <c r="Q99" s="12" t="n">
        <f aca="false">$B$2*MIN($A99/$B$3,1)*EXP(-1*(MAX(Q$77-$B$4,0)^2)/(1500^2))</f>
        <v>75</v>
      </c>
      <c r="R99" s="12" t="n">
        <f aca="false">$B$2*MIN($A99/$B$3,1)*EXP(-1*(MAX(R$77-$B$4,0)^2)/(1500^2))</f>
        <v>75</v>
      </c>
      <c r="S99" s="12" t="n">
        <f aca="false">$B$2*MIN($A99/$B$3,1)*EXP(-1*(MAX(S$77-$B$4,0)^2)/(1500^2))</f>
        <v>75</v>
      </c>
      <c r="T99" s="12" t="n">
        <f aca="false">$B$2*MIN($A99/$B$3,1)*EXP(-1*(MAX(T$77-$B$4,0)^2)/(1500^2))</f>
        <v>75</v>
      </c>
      <c r="U99" s="12" t="n">
        <f aca="false">$B$2*MIN($A99/$B$3,1)*EXP(-1*(MAX(U$77-$B$4,0)^2)/(1500^2))</f>
        <v>75</v>
      </c>
      <c r="V99" s="12" t="n">
        <f aca="false">$B$2*MIN($A99/$B$3,1)*EXP(-1*(MAX(V$77-$B$4,0)^2)/(1500^2))</f>
        <v>75</v>
      </c>
      <c r="W99" s="12" t="n">
        <f aca="false">$B$2*MIN($A99/$B$3,1)*EXP(-1*(MAX(W$77-$B$4,0)^2)/(1500^2))</f>
        <v>74.916712945821</v>
      </c>
      <c r="X99" s="12" t="n">
        <f aca="false">$B$2*MIN($A99/$B$3,1)*EXP(-1*(MAX(X$77-$B$4,0)^2)/(1500^2))</f>
        <v>74.667406311232</v>
      </c>
      <c r="Y99" s="12" t="n">
        <f aca="false">$B$2*MIN($A99/$B$3,1)*EXP(-1*(MAX(Y$77-$B$4,0)^2)/(1500^2))</f>
        <v>74.2537375311876</v>
      </c>
      <c r="Z99" s="12" t="n">
        <f aca="false">$B$2*MIN($A99/$B$3,1)*EXP(-1*(MAX(Z$77-$B$4,0)^2)/(1500^2))</f>
        <v>73.6784485963633</v>
      </c>
      <c r="AA99" s="12" t="n">
        <f aca="false">$B$2*MIN($A99/$B$3,1)*EXP(-1*(MAX(AA$77-$B$4,0)^2)/(1500^2))</f>
        <v>72.9453357837261</v>
      </c>
      <c r="AB99" s="12" t="n">
        <f aca="false">$B$2*MIN($A99/$B$3,1)*EXP(-1*(MAX(AB$77-$B$4,0)^2)/(1500^2))</f>
        <v>72.0592079364242</v>
      </c>
      <c r="AC99" s="12" t="n">
        <f aca="false">$B$2*MIN($A99/$B$3,1)*EXP(-1*(MAX(AC$77-$B$4,0)^2)/(1500^2))</f>
        <v>71.0258339343942</v>
      </c>
      <c r="AD99" s="12" t="n">
        <f aca="false">$B$2*MIN($A99/$B$3,1)*EXP(-1*(MAX(AD$77-$B$4,0)^2)/(1500^2))</f>
        <v>69.8518801583514</v>
      </c>
      <c r="AE99" s="12" t="n">
        <f aca="false">$B$2*MIN($A99/$B$3,1)*EXP(-1*(MAX(AE$77-$B$4,0)^2)/(1500^2))</f>
        <v>68.5448388953421</v>
      </c>
      <c r="AF99" s="12" t="n">
        <f aca="false">$B$2*MIN($A99/$B$3,1)*EXP(-1*(MAX(AF$77-$B$4,0)^2)/(1500^2))</f>
        <v>67.1129487610777</v>
      </c>
      <c r="AG99" s="12" t="n">
        <f aca="false">$B$2*MIN($A99/$B$3,1)*EXP(-1*(MAX(AG$77-$B$4,0)^2)/(1500^2))</f>
        <v>65.5651083205819</v>
      </c>
      <c r="AH99" s="12" t="n">
        <f aca="false">$B$2*MIN($A99/$B$3,1)*EXP(-1*(MAX(AH$77-$B$4,0)^2)/(1500^2))</f>
        <v>63.9107841724659</v>
      </c>
      <c r="AI99" s="12" t="n">
        <f aca="false">$B$2*MIN($A99/$B$3,1)*EXP(-1*(MAX(AI$77-$B$4,0)^2)/(1500^2))</f>
        <v>62.1599148221569</v>
      </c>
      <c r="AJ99" s="12" t="n">
        <f aca="false">$B$2*MIN($A99/$B$3,1)*EXP(-1*(MAX(AJ$77-$B$4,0)^2)/(1500^2))</f>
        <v>60.3228117049179</v>
      </c>
      <c r="AK99" s="12" t="n">
        <f aca="false">$B$2*MIN($A99/$B$3,1)*EXP(-1*(MAX(AK$77-$B$4,0)^2)/(1500^2))</f>
        <v>58.4100587303554</v>
      </c>
      <c r="AL99" s="12" t="n">
        <f aca="false">$B$2*MIN($A99/$B$3,1)*EXP(-1*(MAX(AL$77-$B$4,0)^2)/(1500^2))</f>
        <v>56.4324117066977</v>
      </c>
      <c r="AM99" s="12" t="n">
        <f aca="false">$B$2*MIN($A99/$B$3,1)*EXP(-1*(MAX(AM$77-$B$4,0)^2)/(1500^2))</f>
        <v>54.400698966334</v>
      </c>
      <c r="AN99" s="12" t="n">
        <f aca="false">$B$2*MIN($A99/$B$3,1)*EXP(-1*(MAX(AN$77-$B$4,0)^2)/(1500^2))</f>
        <v>52.3257244553273</v>
      </c>
      <c r="AO99" s="12" t="n">
        <f aca="false">$B$2*MIN($A99/$B$3,1)*EXP(-1*(MAX(AO$77-$B$4,0)^2)/(1500^2))</f>
        <v>50.2181744706815</v>
      </c>
      <c r="AP99" s="12" t="n">
        <f aca="false">$B$2*MIN($A99/$B$3,1)*EXP(-1*(MAX(AP$77-$B$4,0)^2)/(1500^2))</f>
        <v>48.0885291322466</v>
      </c>
    </row>
    <row r="100" customFormat="false" ht="12.75" hidden="false" customHeight="false" outlineLevel="0" collapsed="false">
      <c r="A100" s="0" t="n">
        <v>550</v>
      </c>
      <c r="B100" s="12" t="n">
        <f aca="false">$B$2*MIN($A100/$B$3,1)*EXP(-1*(MAX(B$77-$B$4,0)^2)/(1500^2))</f>
        <v>75</v>
      </c>
      <c r="C100" s="12" t="n">
        <f aca="false">$B$2*MIN($A100/$B$3,1)*EXP(-1*(MAX(C$77-$B$4,0)^2)/(1500^2))</f>
        <v>75</v>
      </c>
      <c r="D100" s="12" t="n">
        <f aca="false">$B$2*MIN($A100/$B$3,1)*EXP(-1*(MAX(D$77-$B$4,0)^2)/(1500^2))</f>
        <v>75</v>
      </c>
      <c r="E100" s="12" t="n">
        <f aca="false">$B$2*MIN($A100/$B$3,1)*EXP(-1*(MAX(E$77-$B$4,0)^2)/(1500^2))</f>
        <v>75</v>
      </c>
      <c r="F100" s="12" t="n">
        <f aca="false">$B$2*MIN($A100/$B$3,1)*EXP(-1*(MAX(F$77-$B$4,0)^2)/(1500^2))</f>
        <v>75</v>
      </c>
      <c r="G100" s="12" t="n">
        <f aca="false">$B$2*MIN($A100/$B$3,1)*EXP(-1*(MAX(G$77-$B$4,0)^2)/(1500^2))</f>
        <v>75</v>
      </c>
      <c r="H100" s="12" t="n">
        <f aca="false">$B$2*MIN($A100/$B$3,1)*EXP(-1*(MAX(H$77-$B$4,0)^2)/(1500^2))</f>
        <v>75</v>
      </c>
      <c r="I100" s="12" t="n">
        <f aca="false">$B$2*MIN($A100/$B$3,1)*EXP(-1*(MAX(I$77-$B$4,0)^2)/(1500^2))</f>
        <v>75</v>
      </c>
      <c r="J100" s="12" t="n">
        <f aca="false">$B$2*MIN($A100/$B$3,1)*EXP(-1*(MAX(J$77-$B$4,0)^2)/(1500^2))</f>
        <v>75</v>
      </c>
      <c r="K100" s="12" t="n">
        <f aca="false">$B$2*MIN($A100/$B$3,1)*EXP(-1*(MAX(K$77-$B$4,0)^2)/(1500^2))</f>
        <v>75</v>
      </c>
      <c r="L100" s="12" t="n">
        <f aca="false">$B$2*MIN($A100/$B$3,1)*EXP(-1*(MAX(L$77-$B$4,0)^2)/(1500^2))</f>
        <v>75</v>
      </c>
      <c r="M100" s="12" t="n">
        <f aca="false">$B$2*MIN($A100/$B$3,1)*EXP(-1*(MAX(M$77-$B$4,0)^2)/(1500^2))</f>
        <v>75</v>
      </c>
      <c r="N100" s="12" t="n">
        <f aca="false">$B$2*MIN($A100/$B$3,1)*EXP(-1*(MAX(N$77-$B$4,0)^2)/(1500^2))</f>
        <v>75</v>
      </c>
      <c r="O100" s="12" t="n">
        <f aca="false">$B$2*MIN($A100/$B$3,1)*EXP(-1*(MAX(O$77-$B$4,0)^2)/(1500^2))</f>
        <v>75</v>
      </c>
      <c r="P100" s="12" t="n">
        <f aca="false">$B$2*MIN($A100/$B$3,1)*EXP(-1*(MAX(P$77-$B$4,0)^2)/(1500^2))</f>
        <v>75</v>
      </c>
      <c r="Q100" s="12" t="n">
        <f aca="false">$B$2*MIN($A100/$B$3,1)*EXP(-1*(MAX(Q$77-$B$4,0)^2)/(1500^2))</f>
        <v>75</v>
      </c>
      <c r="R100" s="12" t="n">
        <f aca="false">$B$2*MIN($A100/$B$3,1)*EXP(-1*(MAX(R$77-$B$4,0)^2)/(1500^2))</f>
        <v>75</v>
      </c>
      <c r="S100" s="12" t="n">
        <f aca="false">$B$2*MIN($A100/$B$3,1)*EXP(-1*(MAX(S$77-$B$4,0)^2)/(1500^2))</f>
        <v>75</v>
      </c>
      <c r="T100" s="12" t="n">
        <f aca="false">$B$2*MIN($A100/$B$3,1)*EXP(-1*(MAX(T$77-$B$4,0)^2)/(1500^2))</f>
        <v>75</v>
      </c>
      <c r="U100" s="12" t="n">
        <f aca="false">$B$2*MIN($A100/$B$3,1)*EXP(-1*(MAX(U$77-$B$4,0)^2)/(1500^2))</f>
        <v>75</v>
      </c>
      <c r="V100" s="12" t="n">
        <f aca="false">$B$2*MIN($A100/$B$3,1)*EXP(-1*(MAX(V$77-$B$4,0)^2)/(1500^2))</f>
        <v>75</v>
      </c>
      <c r="W100" s="12" t="n">
        <f aca="false">$B$2*MIN($A100/$B$3,1)*EXP(-1*(MAX(W$77-$B$4,0)^2)/(1500^2))</f>
        <v>74.916712945821</v>
      </c>
      <c r="X100" s="12" t="n">
        <f aca="false">$B$2*MIN($A100/$B$3,1)*EXP(-1*(MAX(X$77-$B$4,0)^2)/(1500^2))</f>
        <v>74.667406311232</v>
      </c>
      <c r="Y100" s="12" t="n">
        <f aca="false">$B$2*MIN($A100/$B$3,1)*EXP(-1*(MAX(Y$77-$B$4,0)^2)/(1500^2))</f>
        <v>74.2537375311876</v>
      </c>
      <c r="Z100" s="12" t="n">
        <f aca="false">$B$2*MIN($A100/$B$3,1)*EXP(-1*(MAX(Z$77-$B$4,0)^2)/(1500^2))</f>
        <v>73.6784485963633</v>
      </c>
      <c r="AA100" s="12" t="n">
        <f aca="false">$B$2*MIN($A100/$B$3,1)*EXP(-1*(MAX(AA$77-$B$4,0)^2)/(1500^2))</f>
        <v>72.9453357837261</v>
      </c>
      <c r="AB100" s="12" t="n">
        <f aca="false">$B$2*MIN($A100/$B$3,1)*EXP(-1*(MAX(AB$77-$B$4,0)^2)/(1500^2))</f>
        <v>72.0592079364242</v>
      </c>
      <c r="AC100" s="12" t="n">
        <f aca="false">$B$2*MIN($A100/$B$3,1)*EXP(-1*(MAX(AC$77-$B$4,0)^2)/(1500^2))</f>
        <v>71.0258339343942</v>
      </c>
      <c r="AD100" s="12" t="n">
        <f aca="false">$B$2*MIN($A100/$B$3,1)*EXP(-1*(MAX(AD$77-$B$4,0)^2)/(1500^2))</f>
        <v>69.8518801583514</v>
      </c>
      <c r="AE100" s="12" t="n">
        <f aca="false">$B$2*MIN($A100/$B$3,1)*EXP(-1*(MAX(AE$77-$B$4,0)^2)/(1500^2))</f>
        <v>68.5448388953421</v>
      </c>
      <c r="AF100" s="12" t="n">
        <f aca="false">$B$2*MIN($A100/$B$3,1)*EXP(-1*(MAX(AF$77-$B$4,0)^2)/(1500^2))</f>
        <v>67.1129487610777</v>
      </c>
      <c r="AG100" s="12" t="n">
        <f aca="false">$B$2*MIN($A100/$B$3,1)*EXP(-1*(MAX(AG$77-$B$4,0)^2)/(1500^2))</f>
        <v>65.5651083205819</v>
      </c>
      <c r="AH100" s="12" t="n">
        <f aca="false">$B$2*MIN($A100/$B$3,1)*EXP(-1*(MAX(AH$77-$B$4,0)^2)/(1500^2))</f>
        <v>63.9107841724659</v>
      </c>
      <c r="AI100" s="12" t="n">
        <f aca="false">$B$2*MIN($A100/$B$3,1)*EXP(-1*(MAX(AI$77-$B$4,0)^2)/(1500^2))</f>
        <v>62.1599148221569</v>
      </c>
      <c r="AJ100" s="12" t="n">
        <f aca="false">$B$2*MIN($A100/$B$3,1)*EXP(-1*(MAX(AJ$77-$B$4,0)^2)/(1500^2))</f>
        <v>60.3228117049179</v>
      </c>
      <c r="AK100" s="12" t="n">
        <f aca="false">$B$2*MIN($A100/$B$3,1)*EXP(-1*(MAX(AK$77-$B$4,0)^2)/(1500^2))</f>
        <v>58.4100587303554</v>
      </c>
      <c r="AL100" s="12" t="n">
        <f aca="false">$B$2*MIN($A100/$B$3,1)*EXP(-1*(MAX(AL$77-$B$4,0)^2)/(1500^2))</f>
        <v>56.4324117066977</v>
      </c>
      <c r="AM100" s="12" t="n">
        <f aca="false">$B$2*MIN($A100/$B$3,1)*EXP(-1*(MAX(AM$77-$B$4,0)^2)/(1500^2))</f>
        <v>54.400698966334</v>
      </c>
      <c r="AN100" s="12" t="n">
        <f aca="false">$B$2*MIN($A100/$B$3,1)*EXP(-1*(MAX(AN$77-$B$4,0)^2)/(1500^2))</f>
        <v>52.3257244553273</v>
      </c>
      <c r="AO100" s="12" t="n">
        <f aca="false">$B$2*MIN($A100/$B$3,1)*EXP(-1*(MAX(AO$77-$B$4,0)^2)/(1500^2))</f>
        <v>50.2181744706815</v>
      </c>
      <c r="AP100" s="12" t="n">
        <f aca="false">$B$2*MIN($A100/$B$3,1)*EXP(-1*(MAX(AP$77-$B$4,0)^2)/(1500^2))</f>
        <v>48.0885291322466</v>
      </c>
    </row>
    <row r="101" customFormat="false" ht="12.75" hidden="false" customHeight="false" outlineLevel="0" collapsed="false">
      <c r="A101" s="0" t="n">
        <v>575</v>
      </c>
      <c r="B101" s="12" t="n">
        <f aca="false">$B$2*MIN($A101/$B$3,1)*EXP(-1*(MAX(B$77-$B$4,0)^2)/(1500^2))</f>
        <v>75</v>
      </c>
      <c r="C101" s="12" t="n">
        <f aca="false">$B$2*MIN($A101/$B$3,1)*EXP(-1*(MAX(C$77-$B$4,0)^2)/(1500^2))</f>
        <v>75</v>
      </c>
      <c r="D101" s="12" t="n">
        <f aca="false">$B$2*MIN($A101/$B$3,1)*EXP(-1*(MAX(D$77-$B$4,0)^2)/(1500^2))</f>
        <v>75</v>
      </c>
      <c r="E101" s="12" t="n">
        <f aca="false">$B$2*MIN($A101/$B$3,1)*EXP(-1*(MAX(E$77-$B$4,0)^2)/(1500^2))</f>
        <v>75</v>
      </c>
      <c r="F101" s="12" t="n">
        <f aca="false">$B$2*MIN($A101/$B$3,1)*EXP(-1*(MAX(F$77-$B$4,0)^2)/(1500^2))</f>
        <v>75</v>
      </c>
      <c r="G101" s="12" t="n">
        <f aca="false">$B$2*MIN($A101/$B$3,1)*EXP(-1*(MAX(G$77-$B$4,0)^2)/(1500^2))</f>
        <v>75</v>
      </c>
      <c r="H101" s="12" t="n">
        <f aca="false">$B$2*MIN($A101/$B$3,1)*EXP(-1*(MAX(H$77-$B$4,0)^2)/(1500^2))</f>
        <v>75</v>
      </c>
      <c r="I101" s="12" t="n">
        <f aca="false">$B$2*MIN($A101/$B$3,1)*EXP(-1*(MAX(I$77-$B$4,0)^2)/(1500^2))</f>
        <v>75</v>
      </c>
      <c r="J101" s="12" t="n">
        <f aca="false">$B$2*MIN($A101/$B$3,1)*EXP(-1*(MAX(J$77-$B$4,0)^2)/(1500^2))</f>
        <v>75</v>
      </c>
      <c r="K101" s="12" t="n">
        <f aca="false">$B$2*MIN($A101/$B$3,1)*EXP(-1*(MAX(K$77-$B$4,0)^2)/(1500^2))</f>
        <v>75</v>
      </c>
      <c r="L101" s="12" t="n">
        <f aca="false">$B$2*MIN($A101/$B$3,1)*EXP(-1*(MAX(L$77-$B$4,0)^2)/(1500^2))</f>
        <v>75</v>
      </c>
      <c r="M101" s="12" t="n">
        <f aca="false">$B$2*MIN($A101/$B$3,1)*EXP(-1*(MAX(M$77-$B$4,0)^2)/(1500^2))</f>
        <v>75</v>
      </c>
      <c r="N101" s="12" t="n">
        <f aca="false">$B$2*MIN($A101/$B$3,1)*EXP(-1*(MAX(N$77-$B$4,0)^2)/(1500^2))</f>
        <v>75</v>
      </c>
      <c r="O101" s="12" t="n">
        <f aca="false">$B$2*MIN($A101/$B$3,1)*EXP(-1*(MAX(O$77-$B$4,0)^2)/(1500^2))</f>
        <v>75</v>
      </c>
      <c r="P101" s="12" t="n">
        <f aca="false">$B$2*MIN($A101/$B$3,1)*EXP(-1*(MAX(P$77-$B$4,0)^2)/(1500^2))</f>
        <v>75</v>
      </c>
      <c r="Q101" s="12" t="n">
        <f aca="false">$B$2*MIN($A101/$B$3,1)*EXP(-1*(MAX(Q$77-$B$4,0)^2)/(1500^2))</f>
        <v>75</v>
      </c>
      <c r="R101" s="12" t="n">
        <f aca="false">$B$2*MIN($A101/$B$3,1)*EXP(-1*(MAX(R$77-$B$4,0)^2)/(1500^2))</f>
        <v>75</v>
      </c>
      <c r="S101" s="12" t="n">
        <f aca="false">$B$2*MIN($A101/$B$3,1)*EXP(-1*(MAX(S$77-$B$4,0)^2)/(1500^2))</f>
        <v>75</v>
      </c>
      <c r="T101" s="12" t="n">
        <f aca="false">$B$2*MIN($A101/$B$3,1)*EXP(-1*(MAX(T$77-$B$4,0)^2)/(1500^2))</f>
        <v>75</v>
      </c>
      <c r="U101" s="12" t="n">
        <f aca="false">$B$2*MIN($A101/$B$3,1)*EXP(-1*(MAX(U$77-$B$4,0)^2)/(1500^2))</f>
        <v>75</v>
      </c>
      <c r="V101" s="12" t="n">
        <f aca="false">$B$2*MIN($A101/$B$3,1)*EXP(-1*(MAX(V$77-$B$4,0)^2)/(1500^2))</f>
        <v>75</v>
      </c>
      <c r="W101" s="12" t="n">
        <f aca="false">$B$2*MIN($A101/$B$3,1)*EXP(-1*(MAX(W$77-$B$4,0)^2)/(1500^2))</f>
        <v>74.916712945821</v>
      </c>
      <c r="X101" s="12" t="n">
        <f aca="false">$B$2*MIN($A101/$B$3,1)*EXP(-1*(MAX(X$77-$B$4,0)^2)/(1500^2))</f>
        <v>74.667406311232</v>
      </c>
      <c r="Y101" s="12" t="n">
        <f aca="false">$B$2*MIN($A101/$B$3,1)*EXP(-1*(MAX(Y$77-$B$4,0)^2)/(1500^2))</f>
        <v>74.2537375311876</v>
      </c>
      <c r="Z101" s="12" t="n">
        <f aca="false">$B$2*MIN($A101/$B$3,1)*EXP(-1*(MAX(Z$77-$B$4,0)^2)/(1500^2))</f>
        <v>73.6784485963633</v>
      </c>
      <c r="AA101" s="12" t="n">
        <f aca="false">$B$2*MIN($A101/$B$3,1)*EXP(-1*(MAX(AA$77-$B$4,0)^2)/(1500^2))</f>
        <v>72.9453357837261</v>
      </c>
      <c r="AB101" s="12" t="n">
        <f aca="false">$B$2*MIN($A101/$B$3,1)*EXP(-1*(MAX(AB$77-$B$4,0)^2)/(1500^2))</f>
        <v>72.0592079364242</v>
      </c>
      <c r="AC101" s="12" t="n">
        <f aca="false">$B$2*MIN($A101/$B$3,1)*EXP(-1*(MAX(AC$77-$B$4,0)^2)/(1500^2))</f>
        <v>71.0258339343942</v>
      </c>
      <c r="AD101" s="12" t="n">
        <f aca="false">$B$2*MIN($A101/$B$3,1)*EXP(-1*(MAX(AD$77-$B$4,0)^2)/(1500^2))</f>
        <v>69.8518801583514</v>
      </c>
      <c r="AE101" s="12" t="n">
        <f aca="false">$B$2*MIN($A101/$B$3,1)*EXP(-1*(MAX(AE$77-$B$4,0)^2)/(1500^2))</f>
        <v>68.5448388953421</v>
      </c>
      <c r="AF101" s="12" t="n">
        <f aca="false">$B$2*MIN($A101/$B$3,1)*EXP(-1*(MAX(AF$77-$B$4,0)^2)/(1500^2))</f>
        <v>67.1129487610777</v>
      </c>
      <c r="AG101" s="12" t="n">
        <f aca="false">$B$2*MIN($A101/$B$3,1)*EXP(-1*(MAX(AG$77-$B$4,0)^2)/(1500^2))</f>
        <v>65.5651083205819</v>
      </c>
      <c r="AH101" s="12" t="n">
        <f aca="false">$B$2*MIN($A101/$B$3,1)*EXP(-1*(MAX(AH$77-$B$4,0)^2)/(1500^2))</f>
        <v>63.9107841724659</v>
      </c>
      <c r="AI101" s="12" t="n">
        <f aca="false">$B$2*MIN($A101/$B$3,1)*EXP(-1*(MAX(AI$77-$B$4,0)^2)/(1500^2))</f>
        <v>62.1599148221569</v>
      </c>
      <c r="AJ101" s="12" t="n">
        <f aca="false">$B$2*MIN($A101/$B$3,1)*EXP(-1*(MAX(AJ$77-$B$4,0)^2)/(1500^2))</f>
        <v>60.3228117049179</v>
      </c>
      <c r="AK101" s="12" t="n">
        <f aca="false">$B$2*MIN($A101/$B$3,1)*EXP(-1*(MAX(AK$77-$B$4,0)^2)/(1500^2))</f>
        <v>58.4100587303554</v>
      </c>
      <c r="AL101" s="12" t="n">
        <f aca="false">$B$2*MIN($A101/$B$3,1)*EXP(-1*(MAX(AL$77-$B$4,0)^2)/(1500^2))</f>
        <v>56.4324117066977</v>
      </c>
      <c r="AM101" s="12" t="n">
        <f aca="false">$B$2*MIN($A101/$B$3,1)*EXP(-1*(MAX(AM$77-$B$4,0)^2)/(1500^2))</f>
        <v>54.400698966334</v>
      </c>
      <c r="AN101" s="12" t="n">
        <f aca="false">$B$2*MIN($A101/$B$3,1)*EXP(-1*(MAX(AN$77-$B$4,0)^2)/(1500^2))</f>
        <v>52.3257244553273</v>
      </c>
      <c r="AO101" s="12" t="n">
        <f aca="false">$B$2*MIN($A101/$B$3,1)*EXP(-1*(MAX(AO$77-$B$4,0)^2)/(1500^2))</f>
        <v>50.2181744706815</v>
      </c>
      <c r="AP101" s="12" t="n">
        <f aca="false">$B$2*MIN($A101/$B$3,1)*EXP(-1*(MAX(AP$77-$B$4,0)^2)/(1500^2))</f>
        <v>48.0885291322466</v>
      </c>
    </row>
    <row r="102" customFormat="false" ht="12.75" hidden="false" customHeight="false" outlineLevel="0" collapsed="false">
      <c r="A102" s="0" t="n">
        <v>600</v>
      </c>
      <c r="B102" s="12" t="n">
        <f aca="false">$B$2*MIN($A102/$B$3,1)*EXP(-1*(MAX(B$77-$B$4,0)^2)/(1500^2))</f>
        <v>75</v>
      </c>
      <c r="C102" s="12" t="n">
        <f aca="false">$B$2*MIN($A102/$B$3,1)*EXP(-1*(MAX(C$77-$B$4,0)^2)/(1500^2))</f>
        <v>75</v>
      </c>
      <c r="D102" s="12" t="n">
        <f aca="false">$B$2*MIN($A102/$B$3,1)*EXP(-1*(MAX(D$77-$B$4,0)^2)/(1500^2))</f>
        <v>75</v>
      </c>
      <c r="E102" s="12" t="n">
        <f aca="false">$B$2*MIN($A102/$B$3,1)*EXP(-1*(MAX(E$77-$B$4,0)^2)/(1500^2))</f>
        <v>75</v>
      </c>
      <c r="F102" s="12" t="n">
        <f aca="false">$B$2*MIN($A102/$B$3,1)*EXP(-1*(MAX(F$77-$B$4,0)^2)/(1500^2))</f>
        <v>75</v>
      </c>
      <c r="G102" s="12" t="n">
        <f aca="false">$B$2*MIN($A102/$B$3,1)*EXP(-1*(MAX(G$77-$B$4,0)^2)/(1500^2))</f>
        <v>75</v>
      </c>
      <c r="H102" s="12" t="n">
        <f aca="false">$B$2*MIN($A102/$B$3,1)*EXP(-1*(MAX(H$77-$B$4,0)^2)/(1500^2))</f>
        <v>75</v>
      </c>
      <c r="I102" s="12" t="n">
        <f aca="false">$B$2*MIN($A102/$B$3,1)*EXP(-1*(MAX(I$77-$B$4,0)^2)/(1500^2))</f>
        <v>75</v>
      </c>
      <c r="J102" s="12" t="n">
        <f aca="false">$B$2*MIN($A102/$B$3,1)*EXP(-1*(MAX(J$77-$B$4,0)^2)/(1500^2))</f>
        <v>75</v>
      </c>
      <c r="K102" s="12" t="n">
        <f aca="false">$B$2*MIN($A102/$B$3,1)*EXP(-1*(MAX(K$77-$B$4,0)^2)/(1500^2))</f>
        <v>75</v>
      </c>
      <c r="L102" s="12" t="n">
        <f aca="false">$B$2*MIN($A102/$B$3,1)*EXP(-1*(MAX(L$77-$B$4,0)^2)/(1500^2))</f>
        <v>75</v>
      </c>
      <c r="M102" s="12" t="n">
        <f aca="false">$B$2*MIN($A102/$B$3,1)*EXP(-1*(MAX(M$77-$B$4,0)^2)/(1500^2))</f>
        <v>75</v>
      </c>
      <c r="N102" s="12" t="n">
        <f aca="false">$B$2*MIN($A102/$B$3,1)*EXP(-1*(MAX(N$77-$B$4,0)^2)/(1500^2))</f>
        <v>75</v>
      </c>
      <c r="O102" s="12" t="n">
        <f aca="false">$B$2*MIN($A102/$B$3,1)*EXP(-1*(MAX(O$77-$B$4,0)^2)/(1500^2))</f>
        <v>75</v>
      </c>
      <c r="P102" s="12" t="n">
        <f aca="false">$B$2*MIN($A102/$B$3,1)*EXP(-1*(MAX(P$77-$B$4,0)^2)/(1500^2))</f>
        <v>75</v>
      </c>
      <c r="Q102" s="12" t="n">
        <f aca="false">$B$2*MIN($A102/$B$3,1)*EXP(-1*(MAX(Q$77-$B$4,0)^2)/(1500^2))</f>
        <v>75</v>
      </c>
      <c r="R102" s="12" t="n">
        <f aca="false">$B$2*MIN($A102/$B$3,1)*EXP(-1*(MAX(R$77-$B$4,0)^2)/(1500^2))</f>
        <v>75</v>
      </c>
      <c r="S102" s="12" t="n">
        <f aca="false">$B$2*MIN($A102/$B$3,1)*EXP(-1*(MAX(S$77-$B$4,0)^2)/(1500^2))</f>
        <v>75</v>
      </c>
      <c r="T102" s="12" t="n">
        <f aca="false">$B$2*MIN($A102/$B$3,1)*EXP(-1*(MAX(T$77-$B$4,0)^2)/(1500^2))</f>
        <v>75</v>
      </c>
      <c r="U102" s="12" t="n">
        <f aca="false">$B$2*MIN($A102/$B$3,1)*EXP(-1*(MAX(U$77-$B$4,0)^2)/(1500^2))</f>
        <v>75</v>
      </c>
      <c r="V102" s="12" t="n">
        <f aca="false">$B$2*MIN($A102/$B$3,1)*EXP(-1*(MAX(V$77-$B$4,0)^2)/(1500^2))</f>
        <v>75</v>
      </c>
      <c r="W102" s="12" t="n">
        <f aca="false">$B$2*MIN($A102/$B$3,1)*EXP(-1*(MAX(W$77-$B$4,0)^2)/(1500^2))</f>
        <v>74.916712945821</v>
      </c>
      <c r="X102" s="12" t="n">
        <f aca="false">$B$2*MIN($A102/$B$3,1)*EXP(-1*(MAX(X$77-$B$4,0)^2)/(1500^2))</f>
        <v>74.667406311232</v>
      </c>
      <c r="Y102" s="12" t="n">
        <f aca="false">$B$2*MIN($A102/$B$3,1)*EXP(-1*(MAX(Y$77-$B$4,0)^2)/(1500^2))</f>
        <v>74.2537375311876</v>
      </c>
      <c r="Z102" s="12" t="n">
        <f aca="false">$B$2*MIN($A102/$B$3,1)*EXP(-1*(MAX(Z$77-$B$4,0)^2)/(1500^2))</f>
        <v>73.6784485963633</v>
      </c>
      <c r="AA102" s="12" t="n">
        <f aca="false">$B$2*MIN($A102/$B$3,1)*EXP(-1*(MAX(AA$77-$B$4,0)^2)/(1500^2))</f>
        <v>72.9453357837261</v>
      </c>
      <c r="AB102" s="12" t="n">
        <f aca="false">$B$2*MIN($A102/$B$3,1)*EXP(-1*(MAX(AB$77-$B$4,0)^2)/(1500^2))</f>
        <v>72.0592079364242</v>
      </c>
      <c r="AC102" s="12" t="n">
        <f aca="false">$B$2*MIN($A102/$B$3,1)*EXP(-1*(MAX(AC$77-$B$4,0)^2)/(1500^2))</f>
        <v>71.0258339343942</v>
      </c>
      <c r="AD102" s="12" t="n">
        <f aca="false">$B$2*MIN($A102/$B$3,1)*EXP(-1*(MAX(AD$77-$B$4,0)^2)/(1500^2))</f>
        <v>69.8518801583514</v>
      </c>
      <c r="AE102" s="12" t="n">
        <f aca="false">$B$2*MIN($A102/$B$3,1)*EXP(-1*(MAX(AE$77-$B$4,0)^2)/(1500^2))</f>
        <v>68.5448388953421</v>
      </c>
      <c r="AF102" s="12" t="n">
        <f aca="false">$B$2*MIN($A102/$B$3,1)*EXP(-1*(MAX(AF$77-$B$4,0)^2)/(1500^2))</f>
        <v>67.1129487610777</v>
      </c>
      <c r="AG102" s="12" t="n">
        <f aca="false">$B$2*MIN($A102/$B$3,1)*EXP(-1*(MAX(AG$77-$B$4,0)^2)/(1500^2))</f>
        <v>65.5651083205819</v>
      </c>
      <c r="AH102" s="12" t="n">
        <f aca="false">$B$2*MIN($A102/$B$3,1)*EXP(-1*(MAX(AH$77-$B$4,0)^2)/(1500^2))</f>
        <v>63.9107841724659</v>
      </c>
      <c r="AI102" s="12" t="n">
        <f aca="false">$B$2*MIN($A102/$B$3,1)*EXP(-1*(MAX(AI$77-$B$4,0)^2)/(1500^2))</f>
        <v>62.1599148221569</v>
      </c>
      <c r="AJ102" s="12" t="n">
        <f aca="false">$B$2*MIN($A102/$B$3,1)*EXP(-1*(MAX(AJ$77-$B$4,0)^2)/(1500^2))</f>
        <v>60.3228117049179</v>
      </c>
      <c r="AK102" s="12" t="n">
        <f aca="false">$B$2*MIN($A102/$B$3,1)*EXP(-1*(MAX(AK$77-$B$4,0)^2)/(1500^2))</f>
        <v>58.4100587303554</v>
      </c>
      <c r="AL102" s="12" t="n">
        <f aca="false">$B$2*MIN($A102/$B$3,1)*EXP(-1*(MAX(AL$77-$B$4,0)^2)/(1500^2))</f>
        <v>56.4324117066977</v>
      </c>
      <c r="AM102" s="12" t="n">
        <f aca="false">$B$2*MIN($A102/$B$3,1)*EXP(-1*(MAX(AM$77-$B$4,0)^2)/(1500^2))</f>
        <v>54.400698966334</v>
      </c>
      <c r="AN102" s="12" t="n">
        <f aca="false">$B$2*MIN($A102/$B$3,1)*EXP(-1*(MAX(AN$77-$B$4,0)^2)/(1500^2))</f>
        <v>52.3257244553273</v>
      </c>
      <c r="AO102" s="12" t="n">
        <f aca="false">$B$2*MIN($A102/$B$3,1)*EXP(-1*(MAX(AO$77-$B$4,0)^2)/(1500^2))</f>
        <v>50.2181744706815</v>
      </c>
      <c r="AP102" s="12" t="n">
        <f aca="false">$B$2*MIN($A102/$B$3,1)*EXP(-1*(MAX(AP$77-$B$4,0)^2)/(1500^2))</f>
        <v>48.0885291322466</v>
      </c>
    </row>
    <row r="103" customFormat="false" ht="12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</row>
  </sheetData>
  <autoFilter ref="A49:AP74"/>
  <dataValidations count="2">
    <dataValidation allowBlank="true" errorStyle="stop" operator="between" showDropDown="false" showErrorMessage="true" showInputMessage="false" sqref="DB1" type="list">
      <formula1>$E$1:$I$1</formula1>
      <formula2>0</formula2>
    </dataValidation>
    <dataValidation allowBlank="true" errorStyle="stop" operator="between" showDropDown="false" showErrorMessage="true" showInputMessage="false" sqref="B1" type="list">
      <formula1>$E$1:$J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23:20:53Z</dcterms:created>
  <dc:creator>Nigel Coxon</dc:creator>
  <dc:description/>
  <dc:language>en-US</dc:language>
  <cp:lastModifiedBy>Nigel Coxon</cp:lastModifiedBy>
  <dcterms:modified xsi:type="dcterms:W3CDTF">2005-11-15T18:02:10Z</dcterms:modified>
  <cp:revision>0</cp:revision>
  <dc:subject/>
  <dc:title/>
</cp:coreProperties>
</file>